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43" firstSheet="0" activeTab="2"/>
  </bookViews>
  <sheets>
    <sheet name="Page sommaire (protéger)" sheetId="1" state="visible" r:id="rId2"/>
    <sheet name="Détail - Allocation &amp; Origine" sheetId="2" state="visible" r:id="rId3"/>
    <sheet name="Détail des coûts" sheetId="3" state="visible" r:id="rId4"/>
    <sheet name="Part. Finan. Aide totale" sheetId="4" state="visible" r:id="rId5"/>
    <sheet name="Explication des écarts" sheetId="5" state="visible" r:id="rId6"/>
  </sheets>
  <definedNames>
    <definedName function="false" hidden="false" localSheetId="1" name="_xlnm.Print_Area" vbProcedure="false">'Détail - Allocation &amp; Origine'!$A$1:$R$44</definedName>
    <definedName function="false" hidden="false" localSheetId="2" name="_xlnm.Print_Area" vbProcedure="false">'Détail des coûts'!$A$3:$P$168</definedName>
    <definedName function="false" hidden="false" localSheetId="2" name="_xlnm.Print_Titles" vbProcedure="false">'Détail des coûts'!$3:$3</definedName>
    <definedName function="false" hidden="false" localSheetId="4" name="_xlnm.Print_Area" vbProcedure="false">'Explication des écarts'!$A$1:$E$42</definedName>
    <definedName function="false" hidden="false" localSheetId="0" name="_xlnm.Print_Area" vbProcedure="false">'Page sommaire (protéger)'!$A$1:$I$39</definedName>
    <definedName function="false" hidden="false" localSheetId="0" name="Excel_BuiltIn_Print_Titles" vbProcedure="false">#REF!</definedName>
    <definedName function="false" hidden="false" localSheetId="3"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64" authorId="0">
      <text>
        <r>
          <rPr>
            <sz val="9"/>
            <color rgb="FF000000"/>
            <rFont val="Tahoma"/>
            <family val="2"/>
          </rPr>
          <t xml:space="preserve">Aux coûts finaux, les imprévus doivent être à 0$. Les dépenses imprévues qui ont été effectuées doivent être réparties dans les postes ci-dessus. Si les imprévus n’ont pas été dépensés au final, ils doivent demeurer à 0$ et le total des coûts finaux sera moindre que le total du devis.
</t>
        </r>
      </text>
      <mc:AlternateContent>
        <mc:Choice Requires="v2">
          <commentPr autoFill="true" autoScale="false" colHidden="false" locked="false" rowHidden="false" textHAlign="justify" textVAlign="top">
            <anchor moveWithCells="false" sizeWithCells="false">
              <xdr:from>
                <xdr:col>5</xdr:col>
                <xdr:colOff>16</xdr:colOff>
                <xdr:row>162</xdr:row>
                <xdr:rowOff>40</xdr:rowOff>
              </xdr:from>
              <xdr:to>
                <xdr:col>6</xdr:col>
                <xdr:colOff>70</xdr:colOff>
                <xdr:row>173</xdr:row>
                <xdr:rowOff>2</xdr:rowOff>
              </xdr:to>
            </anchor>
          </commentPr>
        </mc:Choice>
        <mc:Fallback/>
      </mc:AlternateContent>
    </comment>
  </commentList>
</comments>
</file>

<file path=xl/sharedStrings.xml><?xml version="1.0" encoding="utf-8"?>
<sst xmlns="http://schemas.openxmlformats.org/spreadsheetml/2006/main" count="763" uniqueCount="322">
  <si>
    <t xml:space="preserve">TITRE DU PROJET :</t>
  </si>
  <si>
    <t xml:space="preserve">COMPAGNIE DE PRODUCTION :</t>
  </si>
  <si>
    <t xml:space="preserve">PRODUCTEUR(S) :</t>
  </si>
  <si>
    <t xml:space="preserve">Rapport de coûts pour la période se terminant le (date) :</t>
  </si>
  <si>
    <t xml:space="preserve">POSTE</t>
  </si>
  <si>
    <t xml:space="preserve">CATÉGORIE</t>
  </si>
  <si>
    <t xml:space="preserve">DEVIS</t>
  </si>
  <si>
    <t xml:space="preserve">COÛTS À JOUR</t>
  </si>
  <si>
    <t xml:space="preserve">ESTIMATION
POUR L'ACHÈVEMENT</t>
  </si>
  <si>
    <t xml:space="preserve">COÛTS TOTAUX</t>
  </si>
  <si>
    <t xml:space="preserve">ÉCARTS</t>
  </si>
  <si>
    <t xml:space="preserve">Producteur/Productrice </t>
  </si>
  <si>
    <t xml:space="preserve">Achat de droits</t>
  </si>
  <si>
    <t xml:space="preserve">Préparation de la présentation du projet</t>
  </si>
  <si>
    <t xml:space="preserve">TOTAL A - PRODUCTEUR/PRODUCTRICE</t>
  </si>
  <si>
    <t xml:space="preserve">Postes clés </t>
  </si>
  <si>
    <t xml:space="preserve">Main-d'oeuvre de la conception</t>
  </si>
  <si>
    <t xml:space="preserve">Main-d'oeuvre de la programmation</t>
  </si>
  <si>
    <t xml:space="preserve">Main-d'oeuvre audio/vidéo</t>
  </si>
  <si>
    <t xml:space="preserve">Artistes</t>
  </si>
  <si>
    <t xml:space="preserve">Main-d'oeuvre de l'administration</t>
  </si>
  <si>
    <t xml:space="preserve">Autre main-d'oeuvre </t>
  </si>
  <si>
    <t xml:space="preserve">TOTAL B - POSTES DE L'ÉQUIPE </t>
  </si>
  <si>
    <t xml:space="preserve">Matériel et fournitures </t>
  </si>
  <si>
    <t xml:space="preserve">Matériel et fournitures audio/vidéo</t>
  </si>
  <si>
    <t xml:space="preserve">TOTAL C - MATÉRIEL ET FOURNITURES</t>
  </si>
  <si>
    <t xml:space="preserve">SOUS-TOTAL (B + C)</t>
  </si>
  <si>
    <t xml:space="preserve">Administration </t>
  </si>
  <si>
    <t xml:space="preserve">TOTAL  E - ADMINISTRATION </t>
  </si>
  <si>
    <t xml:space="preserve">AUTRES POSTES</t>
  </si>
  <si>
    <t xml:space="preserve">F</t>
  </si>
  <si>
    <t xml:space="preserve">FRAIS D'ADMINISTRATION</t>
  </si>
  <si>
    <t xml:space="preserve">G</t>
  </si>
  <si>
    <t xml:space="preserve">IMPRÉVUS</t>
  </si>
  <si>
    <t xml:space="preserve">TOTAL</t>
  </si>
  <si>
    <t xml:space="preserve">(Signature du producteur)</t>
  </si>
  <si>
    <t xml:space="preserve">(Date)</t>
  </si>
  <si>
    <t xml:space="preserve">Répartition des coûts
(Devis)</t>
  </si>
  <si>
    <t xml:space="preserve">Répartition des coûts
(Coûts totaux)</t>
  </si>
  <si>
    <t xml:space="preserve">Origine des coûts
(Devis)</t>
  </si>
  <si>
    <t xml:space="preserve">Origine des coûts
(Coûts totaux)</t>
  </si>
  <si>
    <t xml:space="preserve">COÛTS
TOTAUX</t>
  </si>
  <si>
    <t xml:space="preserve">Interne</t>
  </si>
  <si>
    <t xml:space="preserve">Apparenté</t>
  </si>
  <si>
    <t xml:space="preserve">Externe</t>
  </si>
  <si>
    <t xml:space="preserve">Canadien</t>
  </si>
  <si>
    <t xml:space="preserve">Non-Canadien</t>
  </si>
  <si>
    <t xml:space="preserve">SOUS-TOTAL B + C</t>
  </si>
  <si>
    <t xml:space="preserve">VEUILLEZ ENTRER VOS DONNÉES DANS LES CELLULES JAUNES SEULEMENT</t>
  </si>
  <si>
    <t xml:space="preserve">Ce rapport de coûts contient des formules. Si vous devez ajouter des lignes, assurez-vous de copier la ligne entière de manière à conserver toutes les formules.</t>
  </si>
  <si>
    <t xml:space="preserve">Changement de répartition</t>
  </si>
  <si>
    <t xml:space="preserve">Changement
d'origine</t>
  </si>
  <si>
    <t xml:space="preserve">SECTION A - PRODUCTEUR/PRODUCTRICE</t>
  </si>
  <si>
    <t xml:space="preserve">Répartition des coûts</t>
  </si>
  <si>
    <t xml:space="preserve">Origine des coûts</t>
  </si>
  <si>
    <t xml:space="preserve">Devis</t>
  </si>
  <si>
    <t xml:space="preserve">Coûts totaux</t>
  </si>
  <si>
    <t xml:space="preserve">Producteur / Productrice</t>
  </si>
  <si>
    <t xml:space="preserve">01.05</t>
  </si>
  <si>
    <t xml:space="preserve">Producteur/Productrice</t>
  </si>
  <si>
    <r>
      <rPr>
        <sz val="9"/>
        <rFont val="Arial"/>
        <family val="2"/>
      </rPr>
      <t xml:space="preserve">Ne peut excéder 10 % du total des sections B et C du </t>
    </r>
    <r>
      <rPr>
        <b val="true"/>
        <u val="single"/>
        <sz val="9"/>
        <rFont val="Arial"/>
        <family val="2"/>
      </rPr>
      <t xml:space="preserve">devis initial approuvé au contrat</t>
    </r>
    <r>
      <rPr>
        <u val="single"/>
        <sz val="9"/>
        <rFont val="Arial"/>
        <family val="2"/>
      </rPr>
      <t xml:space="preserve"> </t>
    </r>
    <r>
      <rPr>
        <sz val="9"/>
        <rFont val="Arial"/>
        <family val="2"/>
      </rPr>
      <t xml:space="preserve">si la personne est actionnaire de la compagnie requérante, co-requérante ou de la société-mère.</t>
    </r>
  </si>
  <si>
    <t xml:space="preserve">Total Producteur/Productrice</t>
  </si>
  <si>
    <t xml:space="preserve">Aucun paiement de droits accepté pour la compagnie requérante, co-requérante ou la société-mère ou une personne apparentée.</t>
  </si>
  <si>
    <t xml:space="preserve">02.05</t>
  </si>
  <si>
    <t xml:space="preserve">Droits de l'histoire (incluant droits optionnels)</t>
  </si>
  <si>
    <t xml:space="preserve">02.10</t>
  </si>
  <si>
    <t xml:space="preserve">Droits des images </t>
  </si>
  <si>
    <t xml:space="preserve">02.15</t>
  </si>
  <si>
    <t xml:space="preserve">Droits sonores </t>
  </si>
  <si>
    <t xml:space="preserve">02.20</t>
  </si>
  <si>
    <t xml:space="preserve">Droits librairies </t>
  </si>
  <si>
    <t xml:space="preserve">02.95</t>
  </si>
  <si>
    <t xml:space="preserve">Autres droits (préciser)</t>
  </si>
  <si>
    <t xml:space="preserve">Total Achat de droits</t>
  </si>
  <si>
    <t xml:space="preserve">03.10</t>
  </si>
  <si>
    <t xml:space="preserve">Recherchiste / Scénariste</t>
  </si>
  <si>
    <t xml:space="preserve">03.15</t>
  </si>
  <si>
    <t xml:space="preserve">Conseiller/Conseillère</t>
  </si>
  <si>
    <t xml:space="preserve">03.25</t>
  </si>
  <si>
    <t xml:space="preserve">Études de marché / Groupes cibles</t>
  </si>
  <si>
    <t xml:space="preserve">03.95</t>
  </si>
  <si>
    <t xml:space="preserve">Autre (préciser)</t>
  </si>
  <si>
    <t xml:space="preserve">Total Préparation de la présentation</t>
  </si>
  <si>
    <t xml:space="preserve">SECTION B - POSTES DE L'ÉQUIPE</t>
  </si>
  <si>
    <t xml:space="preserve">Vous pouvez ajouter des lignes si plus d'une personne occupe le même poste.</t>
  </si>
  <si>
    <t xml:space="preserve">04.05</t>
  </si>
  <si>
    <t xml:space="preserve">Gestionnaire ou chef de projet (non actionnaire seulement)</t>
  </si>
  <si>
    <t xml:space="preserve">Si la personne au poste 04.05 est actionnaire de la compagnie requérante, co-requérante ou de la société-mère, son salaire en tant que gestionnaire ou chef de projet doit etre déplacé à la ligne 01.05 ci-dessus.</t>
  </si>
  <si>
    <t xml:space="preserve">04.10</t>
  </si>
  <si>
    <t xml:space="preserve">Architecte du système</t>
  </si>
  <si>
    <t xml:space="preserve">04.15</t>
  </si>
  <si>
    <t xml:space="preserve">Directeur/Directrice technique</t>
  </si>
  <si>
    <t xml:space="preserve">04.20</t>
  </si>
  <si>
    <t xml:space="preserve">Directeur/Directrice artistique</t>
  </si>
  <si>
    <t xml:space="preserve">04.25</t>
  </si>
  <si>
    <t xml:space="preserve">Directeur/Directrice de l'animation</t>
  </si>
  <si>
    <t xml:space="preserve">04.30</t>
  </si>
  <si>
    <t xml:space="preserve">Directeur/Directrice interactif</t>
  </si>
  <si>
    <t xml:space="preserve">04.35</t>
  </si>
  <si>
    <t xml:space="preserve">Directeur/Directrice de la création</t>
  </si>
  <si>
    <t xml:space="preserve">04.95</t>
  </si>
  <si>
    <t xml:space="preserve">Autre (préciser) Lead QA</t>
  </si>
  <si>
    <t xml:space="preserve">Autre (préciser) Directeur Narratif</t>
  </si>
  <si>
    <t xml:space="preserve">Total Postes-clés </t>
  </si>
  <si>
    <t xml:space="preserve">05.05</t>
  </si>
  <si>
    <t xml:space="preserve">Concepteur/Conceptrice (designer)</t>
  </si>
  <si>
    <t xml:space="preserve">05.10</t>
  </si>
  <si>
    <t xml:space="preserve">Concepteur/Conceptrice interactif ou de jeu</t>
  </si>
  <si>
    <t xml:space="preserve">05.15</t>
  </si>
  <si>
    <t xml:space="preserve">Concepteur/Conceptrice graphique</t>
  </si>
  <si>
    <t xml:space="preserve">05.20</t>
  </si>
  <si>
    <t xml:space="preserve">Animateur/animatrice 2D</t>
  </si>
  <si>
    <t xml:space="preserve">05.25</t>
  </si>
  <si>
    <t xml:space="preserve">Animateur/animatrice 3D</t>
  </si>
  <si>
    <t xml:space="preserve">05.30</t>
  </si>
  <si>
    <t xml:space="preserve">Infographiste</t>
  </si>
  <si>
    <t xml:space="preserve">05.35</t>
  </si>
  <si>
    <t xml:space="preserve">Concepteur/Conceptrice du scénario-maquette</t>
  </si>
  <si>
    <t xml:space="preserve">05.40</t>
  </si>
  <si>
    <t xml:space="preserve">Illustrateur/Illustratrice</t>
  </si>
  <si>
    <t xml:space="preserve">05.45</t>
  </si>
  <si>
    <t xml:space="preserve">Assistant concepteur/Assistante conceptrice</t>
  </si>
  <si>
    <t xml:space="preserve">05.95</t>
  </si>
  <si>
    <t xml:space="preserve">Total Main-d'oeuvre de la conception</t>
  </si>
  <si>
    <t xml:space="preserve">06.05</t>
  </si>
  <si>
    <t xml:space="preserve">Programmeur principal/Programmeuse principale</t>
  </si>
  <si>
    <t xml:space="preserve">06.10</t>
  </si>
  <si>
    <t xml:space="preserve">Ergonome des interfaces</t>
  </si>
  <si>
    <t xml:space="preserve">06.15</t>
  </si>
  <si>
    <t xml:space="preserve">Main-d'oeuvre de la programmation (préciser)</t>
  </si>
  <si>
    <t xml:space="preserve">06.20</t>
  </si>
  <si>
    <t xml:space="preserve">Intégrateur/Intégrateure du système</t>
  </si>
  <si>
    <t xml:space="preserve">06.25</t>
  </si>
  <si>
    <t xml:space="preserve">Main-d'oeuvre - Tests</t>
  </si>
  <si>
    <t xml:space="preserve">06.95</t>
  </si>
  <si>
    <t xml:space="preserve">Total Main-d'oeuvre de la programmation</t>
  </si>
  <si>
    <t xml:space="preserve">Main-d'oeuvre audio / vidéo</t>
  </si>
  <si>
    <t xml:space="preserve">07.05</t>
  </si>
  <si>
    <t xml:space="preserve">RéalisateurRéalisatrice</t>
  </si>
  <si>
    <t xml:space="preserve">07.10</t>
  </si>
  <si>
    <t xml:space="preserve">Opérateur/Opératrice de la caméra</t>
  </si>
  <si>
    <t xml:space="preserve">07.15</t>
  </si>
  <si>
    <t xml:space="preserve">Équipe éclairage/électrique</t>
  </si>
  <si>
    <t xml:space="preserve">07.25</t>
  </si>
  <si>
    <t xml:space="preserve">Preneur/preneuse de son</t>
  </si>
  <si>
    <t xml:space="preserve">07.30</t>
  </si>
  <si>
    <t xml:space="preserve">Main-d'oeuvre supplémentaire (préciser)</t>
  </si>
  <si>
    <t xml:space="preserve">07.35</t>
  </si>
  <si>
    <t xml:space="preserve">Coordonnateur/Coordonnatrice</t>
  </si>
  <si>
    <t xml:space="preserve">07.70</t>
  </si>
  <si>
    <t xml:space="preserve">Monteur/Monteuse</t>
  </si>
  <si>
    <t xml:space="preserve">07.95</t>
  </si>
  <si>
    <t xml:space="preserve">Total Main-d'oeuvre audio / vidéo</t>
  </si>
  <si>
    <t xml:space="preserve">08.05</t>
  </si>
  <si>
    <t xml:space="preserve">Comédiens/Comédiennes - Figurants/Figurantes</t>
  </si>
  <si>
    <t xml:space="preserve">08.10</t>
  </si>
  <si>
    <t xml:space="preserve">Voix hors-champ (narrateurs/narratrices)</t>
  </si>
  <si>
    <t xml:space="preserve">08.95</t>
  </si>
  <si>
    <t xml:space="preserve">Autre (préciser) </t>
  </si>
  <si>
    <t xml:space="preserve">Total Artistes</t>
  </si>
  <si>
    <t xml:space="preserve">Main-d'oeuvre de l'administration </t>
  </si>
  <si>
    <t xml:space="preserve">09.10</t>
  </si>
  <si>
    <t xml:space="preserve">Comptabilité/tenue de livre - du projet seulement</t>
  </si>
  <si>
    <t xml:space="preserve">09.95</t>
  </si>
  <si>
    <t xml:space="preserve">Total Main-d'oeuvre de l'administration</t>
  </si>
  <si>
    <t xml:space="preserve">10.05</t>
  </si>
  <si>
    <t xml:space="preserve">Consultant/Consultante</t>
  </si>
  <si>
    <t xml:space="preserve">10.10</t>
  </si>
  <si>
    <t xml:space="preserve">Recherchiste</t>
  </si>
  <si>
    <t xml:space="preserve">10.15</t>
  </si>
  <si>
    <t xml:space="preserve">Scénariste</t>
  </si>
  <si>
    <t xml:space="preserve">10.20</t>
  </si>
  <si>
    <t xml:space="preserve">Spécialiste du contenu</t>
  </si>
  <si>
    <t xml:space="preserve">10.25</t>
  </si>
  <si>
    <t xml:space="preserve">Spécialiste de l'interface</t>
  </si>
  <si>
    <t xml:space="preserve">10.40</t>
  </si>
  <si>
    <t xml:space="preserve">Doublage/Traduction</t>
  </si>
  <si>
    <t xml:space="preserve">10.50</t>
  </si>
  <si>
    <t xml:space="preserve">Webmestre</t>
  </si>
  <si>
    <t xml:space="preserve">10.57</t>
  </si>
  <si>
    <t xml:space="preserve">Spécialiste marketing</t>
  </si>
  <si>
    <t xml:space="preserve">10.59</t>
  </si>
  <si>
    <t xml:space="preserve">Relations médias - Attaché/Attachée de presse</t>
  </si>
  <si>
    <t xml:space="preserve">10.80</t>
  </si>
  <si>
    <t xml:space="preserve">Groupe(s) cible(s)</t>
  </si>
  <si>
    <t xml:space="preserve">10.95</t>
  </si>
  <si>
    <t xml:space="preserve">Total Autre main-d'oeuvre</t>
  </si>
  <si>
    <t xml:space="preserve">SECTION C - MATÉRIEL ET FOURNITURES </t>
  </si>
  <si>
    <t xml:space="preserve">L'équipement et les logiciels doivent être calculés au prorata de l'utilisation pour le projet ET amortis selon un amortissement linéraire ou dégressif.</t>
  </si>
  <si>
    <t xml:space="preserve">11.05</t>
  </si>
  <si>
    <t xml:space="preserve">Postes de travail informatique (préciser)</t>
  </si>
  <si>
    <t xml:space="preserve">11.10</t>
  </si>
  <si>
    <t xml:space="preserve">Matériel de numérisation</t>
  </si>
  <si>
    <t xml:space="preserve">11.15</t>
  </si>
  <si>
    <t xml:space="preserve">Équipement supplémentaire (préciser)</t>
  </si>
  <si>
    <t xml:space="preserve">11.20</t>
  </si>
  <si>
    <t xml:space="preserve">Unités de stockage supplémentaires</t>
  </si>
  <si>
    <t xml:space="preserve">11.50</t>
  </si>
  <si>
    <t xml:space="preserve">Licence de logiciels (préciser)</t>
  </si>
  <si>
    <t xml:space="preserve">11.75</t>
  </si>
  <si>
    <t xml:space="preserve">Serveur de validation (pour l'installation)</t>
  </si>
  <si>
    <t xml:space="preserve">11.90</t>
  </si>
  <si>
    <t xml:space="preserve">Matériel supplémentaire </t>
  </si>
  <si>
    <t xml:space="preserve">11.95</t>
  </si>
  <si>
    <t xml:space="preserve">Total Matériel et fournitures</t>
  </si>
  <si>
    <t xml:space="preserve">12.05</t>
  </si>
  <si>
    <t xml:space="preserve">Location et fournitures : Matériel d'artiste</t>
  </si>
  <si>
    <t xml:space="preserve">12.10</t>
  </si>
  <si>
    <t xml:space="preserve">Location - Équipement caméra</t>
  </si>
  <si>
    <t xml:space="preserve">12.15</t>
  </si>
  <si>
    <t xml:space="preserve">Location - Éclairage / Équipement électrique</t>
  </si>
  <si>
    <t xml:space="preserve">12.20</t>
  </si>
  <si>
    <t xml:space="preserve">Location matériel audio</t>
  </si>
  <si>
    <t xml:space="preserve">12.30</t>
  </si>
  <si>
    <t xml:space="preserve">Effets sonores</t>
  </si>
  <si>
    <t xml:space="preserve">12.35</t>
  </si>
  <si>
    <t xml:space="preserve">Transferts, archives son/musique</t>
  </si>
  <si>
    <t xml:space="preserve">12.40</t>
  </si>
  <si>
    <t xml:space="preserve">Transferts, archives images</t>
  </si>
  <si>
    <t xml:space="preserve">12.50</t>
  </si>
  <si>
    <t xml:space="preserve">Montage hors ligne</t>
  </si>
  <si>
    <t xml:space="preserve">12.55</t>
  </si>
  <si>
    <t xml:space="preserve">Montage en ligne</t>
  </si>
  <si>
    <t xml:space="preserve">12.60</t>
  </si>
  <si>
    <t xml:space="preserve">Post-synchro et mixage</t>
  </si>
  <si>
    <t xml:space="preserve">12.90</t>
  </si>
  <si>
    <t xml:space="preserve">Matériel et fournitures supplémentaires </t>
  </si>
  <si>
    <t xml:space="preserve">12.95</t>
  </si>
  <si>
    <t xml:space="preserve">Total Matériel et fournitures audio/vidéo</t>
  </si>
  <si>
    <t xml:space="preserve">SOUS-TOTAL SECTIONS B  +  C</t>
  </si>
  <si>
    <t xml:space="preserve">SECTION E - ADMINISTRATION </t>
  </si>
  <si>
    <t xml:space="preserve">Les coûts dans cette section doivent être spécifiques au projet; les dépenses courantes de la compagnie doivent être indiquées à la section FRAIS D’ADMINISTRATION (ligne F )</t>
  </si>
  <si>
    <t xml:space="preserve">15.50</t>
  </si>
  <si>
    <t xml:space="preserve">Frais légaux</t>
  </si>
  <si>
    <t xml:space="preserve">15.55</t>
  </si>
  <si>
    <t xml:space="preserve">Frais de vérification</t>
  </si>
  <si>
    <t xml:space="preserve">15.60</t>
  </si>
  <si>
    <t xml:space="preserve">Frais bancaires</t>
  </si>
  <si>
    <t xml:space="preserve">15.65</t>
  </si>
  <si>
    <t xml:space="preserve">Frais reliés au financement intérimaire</t>
  </si>
  <si>
    <t xml:space="preserve">15.95</t>
  </si>
  <si>
    <t xml:space="preserve">Déplacement et perdiems</t>
  </si>
  <si>
    <t xml:space="preserve">Assurances</t>
  </si>
  <si>
    <t xml:space="preserve">Total Administration</t>
  </si>
  <si>
    <t xml:space="preserve">POSTES BUDGÉTAIRES SUPPLÉMENTAIRES</t>
  </si>
  <si>
    <r>
      <rPr>
        <i val="true"/>
        <sz val="9"/>
        <rFont val="Arial"/>
        <family val="2"/>
      </rPr>
      <t xml:space="preserve">(Frais d'administration)
(NE DOIT PAS DÉPASSER 10% DU
TOTAL DES SECTIONS B ET C DU </t>
    </r>
    <r>
      <rPr>
        <b val="true"/>
        <i val="true"/>
        <u val="single"/>
        <sz val="9"/>
        <rFont val="Arial"/>
        <family val="2"/>
      </rPr>
      <t xml:space="preserve">DEVIS INITIAL APPROUVÉ AU CONTRAT</t>
    </r>
    <r>
      <rPr>
        <i val="true"/>
        <sz val="9"/>
        <rFont val="Arial"/>
        <family val="2"/>
      </rPr>
      <t xml:space="preserve">)</t>
    </r>
  </si>
  <si>
    <t xml:space="preserve">Note: Les dépenses identifiées dans le devis/coûts finaux du projet ne pourront être déduites des revenus d'exploitation.</t>
  </si>
  <si>
    <t xml:space="preserve">***Note : AVANT DE COMPLÉTER CE FORMULAIRE, assurez-vous d'utiliser l'onglet qui correspond à votre volet et  programme***</t>
  </si>
  <si>
    <t xml:space="preserve">Titre du projet : </t>
  </si>
  <si>
    <t xml:space="preserve">Numéro de dossier du FMC : </t>
  </si>
  <si>
    <t xml:space="preserve">Société de production requérante : </t>
  </si>
  <si>
    <t xml:space="preserve">Exercice financier de la demande :</t>
  </si>
  <si>
    <t xml:space="preserve">Programme de financement de FMC :</t>
  </si>
  <si>
    <r>
      <rPr>
        <b val="true"/>
        <u val="single"/>
        <sz val="10"/>
        <rFont val="Arial"/>
        <family val="2"/>
      </rPr>
      <t xml:space="preserve">REMARQUE</t>
    </r>
    <r>
      <rPr>
        <b val="true"/>
        <sz val="10"/>
        <rFont val="Arial"/>
        <family val="2"/>
      </rPr>
      <t xml:space="preserve"> :
Le total du financement final doit correspondre au total du rapport sur les coûts définitifs (qu’il corresponde ou non au devis de production d’origine). Dans le cas des coproductions en vertu d’accords officiels, le total du financement doit correspondre au total des coûts définitifs canadiens (qu’il corresponde ou non au devis de production d’origine).</t>
    </r>
  </si>
  <si>
    <t xml:space="preserve">VOLET EXPÉRIMENTAL</t>
  </si>
  <si>
    <t xml:space="preserve">SOMMAIRE DES COÛTS FINAUX</t>
  </si>
  <si>
    <t xml:space="preserve">Date du rapport des coûts finaux</t>
  </si>
  <si>
    <t xml:space="preserve">Total du financement canadien ($)</t>
  </si>
  <si>
    <r>
      <rPr>
        <b val="true"/>
        <sz val="10"/>
        <rFont val="Arial"/>
        <family val="2"/>
      </rPr>
      <t xml:space="preserve">Montant du rapport des couts finaux
($)
</t>
    </r>
    <r>
      <rPr>
        <sz val="8"/>
        <rFont val="Arial"/>
        <family val="2"/>
      </rPr>
      <t xml:space="preserve">(doit être équivalent au total du financement final) </t>
    </r>
  </si>
  <si>
    <r>
      <rPr>
        <b val="true"/>
        <sz val="10"/>
        <rFont val="Arial"/>
        <family val="2"/>
      </rPr>
      <t xml:space="preserve">Total non canadien du financement final ($) 
</t>
    </r>
    <r>
      <rPr>
        <sz val="8"/>
        <rFont val="Arial"/>
        <family val="2"/>
      </rPr>
      <t xml:space="preserve">(Pour les coproductions internationales seulement)</t>
    </r>
  </si>
  <si>
    <t xml:space="preserve">FINANCEMENT</t>
  </si>
  <si>
    <t xml:space="preserve">A. CONTRIBUTION DU FMC</t>
  </si>
  <si>
    <r>
      <rPr>
        <b val="true"/>
        <sz val="10"/>
        <rFont val="Arial"/>
        <family val="2"/>
      </rPr>
      <t xml:space="preserve">Programme FMC 
</t>
    </r>
    <r>
      <rPr>
        <sz val="8"/>
        <rFont val="Arial"/>
        <family val="2"/>
      </rPr>
      <t xml:space="preserve">(développement, production, ou mise en marché)</t>
    </r>
  </si>
  <si>
    <t xml:space="preserve">Montant ($)</t>
  </si>
  <si>
    <t xml:space="preserve">TOTAL DE LA CONTRIBUTION DU FMC</t>
  </si>
  <si>
    <t xml:space="preserve">B. AGENCES DE FINANCEMENT</t>
  </si>
  <si>
    <t xml:space="preserve">Nom des participants</t>
  </si>
  <si>
    <t xml:space="preserve">Préciser :</t>
  </si>
  <si>
    <t xml:space="preserve">Crédits d'impôt</t>
  </si>
  <si>
    <t xml:space="preserve">Provincial (préciser la province) :</t>
  </si>
  <si>
    <t xml:space="preserve">Fédéral (préciser) :</t>
  </si>
  <si>
    <t xml:space="preserve">TOTAL - AGENCES DE FINANCEMENT</t>
  </si>
  <si>
    <t xml:space="preserve">C. AUTRE FINANCEMENT</t>
  </si>
  <si>
    <t xml:space="preserve">Autres sources de financement</t>
  </si>
  <si>
    <t xml:space="preserve">Type de contribution</t>
  </si>
  <si>
    <t xml:space="preserve">Investissement du producteur</t>
  </si>
  <si>
    <t xml:space="preserve">Différés du producteur</t>
  </si>
  <si>
    <t xml:space="preserve">Services (préciser le type)</t>
  </si>
  <si>
    <t xml:space="preserve">Distributeur(s) (le cas échéant)</t>
  </si>
  <si>
    <t xml:space="preserve">Editeur(s) (le cas échéant)</t>
  </si>
  <si>
    <t xml:space="preserve">Droits de diffusion</t>
  </si>
  <si>
    <t xml:space="preserve">Autre financement (préciser)</t>
  </si>
  <si>
    <t xml:space="preserve">Participation étrangère à la structure financière canadienne</t>
  </si>
  <si>
    <t xml:space="preserve">TOTAL- AUTRE FINANCEMENT</t>
  </si>
  <si>
    <t xml:space="preserve">D. TOTAL - STRUCTURE FINANCIÈRE CANADIENNE (SECTIONS A+B+C)</t>
  </si>
  <si>
    <t xml:space="preserve">E. STRUCTURE DE FINANCEMENT ÉTRANGER (dans le cas des coproductions internationales seulement)</t>
  </si>
  <si>
    <t xml:space="preserve">TOTAL - STRUCTURE DE FINANCEMENT ÉTRANGER</t>
  </si>
  <si>
    <t xml:space="preserve">FINANCEMENT TOTAL (SECTIONS D+E)</t>
  </si>
  <si>
    <r>
      <rPr>
        <b val="true"/>
        <u val="single"/>
        <sz val="10"/>
        <rFont val="Arial"/>
        <family val="2"/>
      </rPr>
      <t xml:space="preserve">REMARQUE</t>
    </r>
    <r>
      <rPr>
        <b val="true"/>
        <sz val="10"/>
        <rFont val="Arial"/>
        <family val="2"/>
      </rPr>
      <t xml:space="preserve"> :
Le terme « aide totale du gouvernement » signifie toute aide issue des gouvernements fédéral, provincial, territorial ou municipal, dont la détermination tient compte du montant de financement figurant à l’Annexe C de la Directive sur les paiements de transferts du Conseil du Trésor, et ses modifications subséquentes.
</t>
    </r>
    <r>
      <rPr>
        <b val="true"/>
        <u val="single"/>
        <sz val="10"/>
        <rFont val="Arial"/>
        <family val="2"/>
      </rPr>
      <t xml:space="preserve">Pour plus de clarté, veuillez inclure ci-dessous toute l'aide gouvernementale reçue pour ce projet, que ce soutien financier ait été réinvesti ou non, en partie ou en totalité, dans la structure financière du projet inscrite ci-haut.
</t>
    </r>
    <r>
      <rPr>
        <b val="true"/>
        <sz val="10"/>
        <rFont val="Arial"/>
        <family val="2"/>
      </rPr>
      <t xml:space="preserve">
**Veuillez noter que toute l’aide reçue du FMC doit être incluse dans ce formulaire**</t>
    </r>
  </si>
  <si>
    <t xml:space="preserve">FORMULAIRE DE L'AIDE TOTALE DU GOUVERNEMENT</t>
  </si>
  <si>
    <t xml:space="preserve">Source de l'aide du gouvernement</t>
  </si>
  <si>
    <t xml:space="preserve">Type d'aide</t>
  </si>
  <si>
    <r>
      <rPr>
        <b val="true"/>
        <sz val="10"/>
        <rFont val="Arial"/>
        <family val="2"/>
      </rPr>
      <t xml:space="preserve">$ Montant de l'aide
</t>
    </r>
    <r>
      <rPr>
        <sz val="10"/>
        <rFont val="Arial"/>
        <family val="2"/>
      </rPr>
      <t xml:space="preserve">(en $ Cdn)</t>
    </r>
  </si>
  <si>
    <t xml:space="preserve">% de l'aide totale du gouvernement</t>
  </si>
  <si>
    <t xml:space="preserve">Contribution totale du FMC
(tous les programmes applicables)</t>
  </si>
  <si>
    <t xml:space="preserve">Veuillez inscrire ci-dessous toute autre aide gouvernementale reçue pour ce projet</t>
  </si>
  <si>
    <t xml:space="preserve">AIDE TOTALE DU GOUVERNEMENT</t>
  </si>
  <si>
    <r>
      <rPr>
        <sz val="9"/>
        <rFont val="Arial"/>
        <family val="2"/>
      </rPr>
      <t xml:space="preserve"> </t>
    </r>
    <r>
      <rPr>
        <b val="true"/>
        <sz val="9"/>
        <rFont val="Arial"/>
        <family val="2"/>
      </rPr>
      <t xml:space="preserve">Signature : </t>
    </r>
  </si>
  <si>
    <r>
      <rPr>
        <sz val="9"/>
        <rFont val="Arial"/>
        <family val="2"/>
      </rPr>
      <t xml:space="preserve">__________________________________</t>
    </r>
    <r>
      <rPr>
        <u val="single"/>
        <sz val="9"/>
        <rFont val="Arial"/>
        <family val="2"/>
      </rPr>
      <t xml:space="preserve">                     </t>
    </r>
    <r>
      <rPr>
        <sz val="9"/>
        <rFont val="Arial"/>
        <family val="2"/>
      </rPr>
      <t xml:space="preserve">    </t>
    </r>
    <r>
      <rPr>
        <b val="true"/>
        <sz val="9"/>
        <rFont val="Arial"/>
        <family val="2"/>
      </rPr>
      <t xml:space="preserve">Signature : __________________________________________                </t>
    </r>
  </si>
  <si>
    <t xml:space="preserve">Nom : </t>
  </si>
  <si>
    <t xml:space="preserve">                    Je suis dûment autorisé(e)                                                                                  Je suis dûment autorisé(e</t>
  </si>
  <si>
    <t xml:space="preserve">___________________________________________             Nom : ___________________________________________</t>
  </si>
  <si>
    <t xml:space="preserve">                   En lettres moulées SVP                                                                                                 En lettres moulées SVP</t>
  </si>
  <si>
    <t xml:space="preserve">Titre : </t>
  </si>
  <si>
    <t xml:space="preserve">___________________________________________              Titre : ____________________________________________</t>
  </si>
  <si>
    <t xml:space="preserve">Date : </t>
  </si>
  <si>
    <r>
      <rPr>
        <u val="single"/>
        <sz val="9"/>
        <rFont val="Arial"/>
        <family val="2"/>
      </rPr>
      <t xml:space="preserve">___________/______/______ </t>
    </r>
    <r>
      <rPr>
        <sz val="9"/>
        <rFont val="Arial"/>
        <family val="2"/>
      </rPr>
      <t xml:space="preserve">                                                                  </t>
    </r>
    <r>
      <rPr>
        <b val="true"/>
        <sz val="9"/>
        <rFont val="Arial"/>
        <family val="2"/>
      </rPr>
      <t xml:space="preserve">Date: </t>
    </r>
    <r>
      <rPr>
        <b val="true"/>
        <u val="single"/>
        <sz val="9"/>
        <rFont val="Arial"/>
        <family val="2"/>
      </rPr>
      <t xml:space="preserve">___________/______/______ </t>
    </r>
  </si>
  <si>
    <t xml:space="preserve">                                                        (AAAA/MM/JJ)                                                                                                         (AAAA/MM/JJ</t>
  </si>
  <si>
    <t xml:space="preserve"> </t>
  </si>
  <si>
    <t xml:space="preserve">Veuillez fournir les explications pour tout écart significatif des coûts totaux avec le devis et/ou la répartition des coûts / l'origine des coûts initiaux.</t>
  </si>
  <si>
    <t xml:space="preserve"> DESCRIPTION</t>
  </si>
  <si>
    <t xml:space="preserve">MONTANT D'ÉCART</t>
  </si>
  <si>
    <t xml:space="preserve">CHANGEMENT DE RÉPARTITION DE COÛTS / D'ORIGINE</t>
  </si>
  <si>
    <t xml:space="preserve">EXPLICATION DE L'ÉCART ET/OU DU CHANGEMENT</t>
  </si>
  <si>
    <t xml:space="preserve">Internal to Related</t>
  </si>
  <si>
    <t xml:space="preserve">Internal to External</t>
  </si>
  <si>
    <t xml:space="preserve">Related to Internal</t>
  </si>
  <si>
    <t xml:space="preserve">Related to External</t>
  </si>
  <si>
    <t xml:space="preserve">External to Internal</t>
  </si>
  <si>
    <t xml:space="preserve">External to Related</t>
  </si>
  <si>
    <t xml:space="preserve">Canadian to Non-Canadian</t>
  </si>
  <si>
    <t xml:space="preserve">Non-Canadian to Canadian</t>
  </si>
</sst>
</file>

<file path=xl/styles.xml><?xml version="1.0" encoding="utf-8"?>
<styleSheet xmlns="http://schemas.openxmlformats.org/spreadsheetml/2006/main">
  <numFmts count="16">
    <numFmt numFmtId="164" formatCode="General"/>
    <numFmt numFmtId="165" formatCode="_ * #,##0.00_)&quot; $&quot;_ ;_ * \(#,##0.00&quot;) $&quot;_ ;_ * \-??_)&quot; $&quot;_ ;_ @_ "/>
    <numFmt numFmtId="166" formatCode="\-"/>
    <numFmt numFmtId="167" formatCode="0.00"/>
    <numFmt numFmtId="168" formatCode="00"/>
    <numFmt numFmtId="169" formatCode="_ * #,##0_)&quot; $&quot;_ ;_ * \(#,##0&quot;) $&quot;_ ;_ * \-??_)&quot; $&quot;_ ;_ @_ "/>
    <numFmt numFmtId="170" formatCode="[$-1009]mmmm\ d&quot;, &quot;yyyy;@"/>
    <numFmt numFmtId="171" formatCode="General"/>
    <numFmt numFmtId="172" formatCode="@"/>
    <numFmt numFmtId="173" formatCode="_-* #,##0_-;* \(#,##0\)_-;_-* \-_-;_-@_-"/>
    <numFmt numFmtId="174" formatCode="#,##0"/>
    <numFmt numFmtId="175" formatCode="00.00"/>
    <numFmt numFmtId="176" formatCode="_(\$* #,##0_);_(\$* \(#,##0\);_(\$* \-_);_(@_)"/>
    <numFmt numFmtId="177" formatCode="0%"/>
    <numFmt numFmtId="178" formatCode="_(\$* #,##0.00_);_(\$* \(#,##0.00\);_(\$* \-??_);_(@_)"/>
    <numFmt numFmtId="179" formatCode="[$-409]#,##0_);[RED]\(#,##0\)"/>
  </numFmts>
  <fonts count="28">
    <font>
      <sz val="10"/>
      <name val="Arial"/>
      <family val="0"/>
    </font>
    <font>
      <sz val="10"/>
      <name val="Arial"/>
      <family val="0"/>
    </font>
    <font>
      <sz val="10"/>
      <name val="Arial"/>
      <family val="0"/>
    </font>
    <font>
      <sz val="10"/>
      <name val="Arial"/>
      <family val="0"/>
    </font>
    <font>
      <sz val="9"/>
      <name val="Arial"/>
      <family val="2"/>
    </font>
    <font>
      <sz val="10"/>
      <name val="Arial"/>
      <family val="2"/>
    </font>
    <font>
      <b val="true"/>
      <sz val="10"/>
      <name val="Arial"/>
      <family val="2"/>
    </font>
    <font>
      <b val="true"/>
      <sz val="8"/>
      <name val="Arial"/>
      <family val="2"/>
    </font>
    <font>
      <b val="true"/>
      <sz val="9"/>
      <name val="Arial"/>
      <family val="2"/>
    </font>
    <font>
      <b val="true"/>
      <i val="true"/>
      <sz val="9"/>
      <name val="Arial"/>
      <family val="2"/>
    </font>
    <font>
      <sz val="8"/>
      <name val="Arial"/>
      <family val="2"/>
    </font>
    <font>
      <b val="true"/>
      <sz val="9"/>
      <color rgb="FFFF0000"/>
      <name val="Arial"/>
      <family val="2"/>
    </font>
    <font>
      <b val="true"/>
      <i val="true"/>
      <sz val="14"/>
      <name val="Arial"/>
      <family val="2"/>
    </font>
    <font>
      <b val="true"/>
      <i val="true"/>
      <sz val="12"/>
      <name val="Arial"/>
      <family val="2"/>
    </font>
    <font>
      <b val="true"/>
      <i val="true"/>
      <sz val="10"/>
      <name val="Arial"/>
      <family val="2"/>
    </font>
    <font>
      <b val="true"/>
      <i val="true"/>
      <sz val="8"/>
      <name val="Arial"/>
      <family val="2"/>
    </font>
    <font>
      <sz val="8"/>
      <color rgb="FFFF0000"/>
      <name val="Arial"/>
      <family val="2"/>
    </font>
    <font>
      <b val="true"/>
      <sz val="8"/>
      <color rgb="FFFF0000"/>
      <name val="Arial"/>
      <family val="2"/>
    </font>
    <font>
      <b val="true"/>
      <u val="single"/>
      <sz val="9"/>
      <name val="Arial"/>
      <family val="2"/>
    </font>
    <font>
      <u val="single"/>
      <sz val="9"/>
      <name val="Arial"/>
      <family val="2"/>
    </font>
    <font>
      <i val="true"/>
      <sz val="9"/>
      <name val="Arial"/>
      <family val="2"/>
    </font>
    <font>
      <b val="true"/>
      <i val="true"/>
      <u val="single"/>
      <sz val="9"/>
      <name val="Arial"/>
      <family val="2"/>
    </font>
    <font>
      <sz val="9"/>
      <color rgb="FF000000"/>
      <name val="Tahoma"/>
      <family val="2"/>
    </font>
    <font>
      <b val="true"/>
      <sz val="12"/>
      <color rgb="FFFF0000"/>
      <name val="Arial"/>
      <family val="2"/>
    </font>
    <font>
      <b val="true"/>
      <u val="single"/>
      <sz val="10"/>
      <name val="Arial"/>
      <family val="2"/>
    </font>
    <font>
      <b val="true"/>
      <sz val="11"/>
      <name val="Arial"/>
      <family val="2"/>
    </font>
    <font>
      <i val="true"/>
      <sz val="10"/>
      <color rgb="FF333333"/>
      <name val="Arial"/>
      <family val="2"/>
    </font>
    <font>
      <sz val="10"/>
      <name val="Calibri"/>
      <family val="2"/>
    </font>
  </fonts>
  <fills count="9">
    <fill>
      <patternFill patternType="none"/>
    </fill>
    <fill>
      <patternFill patternType="gray125"/>
    </fill>
    <fill>
      <patternFill patternType="solid">
        <fgColor rgb="FFC0C0C0"/>
        <bgColor rgb="FFCCCCFF"/>
      </patternFill>
    </fill>
    <fill>
      <patternFill patternType="solid">
        <fgColor rgb="FFCCFFFF"/>
        <bgColor rgb="FFCCFFFF"/>
      </patternFill>
    </fill>
    <fill>
      <patternFill patternType="solid">
        <fgColor rgb="FF969696"/>
        <bgColor rgb="FF808080"/>
      </patternFill>
    </fill>
    <fill>
      <patternFill patternType="solid">
        <fgColor rgb="FFFFFF99"/>
        <bgColor rgb="FFFFFFCC"/>
      </patternFill>
    </fill>
    <fill>
      <patternFill patternType="solid">
        <fgColor rgb="FFFFFF00"/>
        <bgColor rgb="FFFFFF00"/>
      </patternFill>
    </fill>
    <fill>
      <patternFill patternType="solid">
        <fgColor rgb="FFFFCC00"/>
        <bgColor rgb="FFFFFF00"/>
      </patternFill>
    </fill>
    <fill>
      <patternFill patternType="solid">
        <fgColor rgb="FF808080"/>
        <bgColor rgb="FF969696"/>
      </patternFill>
    </fill>
  </fills>
  <borders count="67">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style="medium"/>
      <right style="thin"/>
      <top/>
      <bottom style="thin"/>
      <diagonal/>
    </border>
    <border diagonalUp="false" diagonalDown="false">
      <left style="thin"/>
      <right/>
      <top style="thin"/>
      <bottom style="thin"/>
      <diagonal/>
    </border>
    <border diagonalUp="false" diagonalDown="false">
      <left style="medium"/>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thin"/>
      <top/>
      <bottom/>
      <diagonal/>
    </border>
    <border diagonalUp="false" diagonalDown="false">
      <left style="thin"/>
      <right style="medium"/>
      <top/>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style="thin"/>
      <top style="thin"/>
      <bottom style="medium"/>
      <diagonal/>
    </border>
    <border diagonalUp="false" diagonalDown="false">
      <left/>
      <right/>
      <top/>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top style="thin"/>
      <bottom style="double"/>
      <diagonal/>
    </border>
    <border diagonalUp="false" diagonalDown="false">
      <left/>
      <right style="thin"/>
      <top style="thin"/>
      <bottom style="double"/>
      <diagonal/>
    </border>
    <border diagonalUp="false" diagonalDown="false">
      <left style="medium"/>
      <right style="thin"/>
      <top style="thin"/>
      <bottom style="double"/>
      <diagonal/>
    </border>
    <border diagonalUp="false" diagonalDown="false">
      <left style="medium"/>
      <right style="medium"/>
      <top style="medium"/>
      <bottom style="medium"/>
      <diagonal/>
    </border>
    <border diagonalUp="false" diagonalDown="false">
      <left style="thin"/>
      <right style="thick"/>
      <top style="thin"/>
      <bottom style="thin"/>
      <diagonal/>
    </border>
    <border diagonalUp="false" diagonalDown="false">
      <left style="thick"/>
      <right style="thin"/>
      <top style="thin"/>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style="thin"/>
      <bottom/>
      <diagonal/>
    </border>
    <border diagonalUp="false" diagonalDown="false">
      <left style="medium"/>
      <right style="thin"/>
      <top style="medium"/>
      <bottom style="medium"/>
      <diagonal/>
    </border>
    <border diagonalUp="false" diagonalDown="false">
      <left/>
      <right/>
      <top style="medium"/>
      <bottom style="medium"/>
      <diagonal/>
    </border>
    <border diagonalUp="false" diagonalDown="false">
      <left style="thin"/>
      <right style="thin"/>
      <top style="medium"/>
      <bottom style="mediu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right/>
      <top/>
      <bottom style="hair"/>
      <diagonal/>
    </border>
    <border diagonalUp="false" diagonalDown="false">
      <left/>
      <right/>
      <top style="hair"/>
      <bottom style="hair"/>
      <diagonal/>
    </border>
    <border diagonalUp="false" diagonalDown="false">
      <left style="thin"/>
      <right style="thin"/>
      <top style="medium"/>
      <bottom/>
      <diagonal/>
    </border>
    <border diagonalUp="false" diagonalDown="false">
      <left style="thin"/>
      <right/>
      <top style="thin"/>
      <bottom style="hair"/>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top style="hair"/>
      <bottom style="thin"/>
      <diagonal/>
    </border>
    <border diagonalUp="false" diagonalDown="false">
      <left style="thin"/>
      <right style="thin"/>
      <top style="hair"/>
      <bottom style="thin"/>
      <diagonal/>
    </border>
    <border diagonalUp="false" diagonalDown="false">
      <left style="thin"/>
      <right style="thin"/>
      <top/>
      <bottom style="hair"/>
      <diagonal/>
    </border>
    <border diagonalUp="false" diagonalDown="false">
      <left style="thin"/>
      <right style="thin"/>
      <top style="hair"/>
      <bottom/>
      <diagonal/>
    </border>
    <border diagonalUp="false" diagonalDown="false">
      <left style="thin"/>
      <right/>
      <top/>
      <bottom style="hair"/>
      <diagonal/>
    </border>
    <border diagonalUp="false" diagonalDown="false">
      <left style="thin"/>
      <right/>
      <top style="hair"/>
      <bottom style="hair"/>
      <diagonal/>
    </border>
    <border diagonalUp="false" diagonalDown="false">
      <left style="thin"/>
      <right/>
      <top style="hair"/>
      <bottom/>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1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17"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5" fillId="0" borderId="1" xfId="0" applyFont="true" applyBorder="true" applyAlignment="true" applyProtection="true">
      <alignment horizontal="left" vertical="bottom" textRotation="0" wrapText="false" indent="0" shrinkToFit="false"/>
      <protection locked="fals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true">
      <alignment horizontal="left" vertical="bottom" textRotation="0" wrapText="false" indent="0" shrinkToFit="false"/>
      <protection locked="false" hidden="false"/>
    </xf>
    <xf numFmtId="166" fontId="5" fillId="0" borderId="3" xfId="17" applyFont="true" applyBorder="true" applyAlignment="true" applyProtection="true">
      <alignment horizontal="left" vertical="bottom" textRotation="0" wrapText="false" indent="0" shrinkToFit="false"/>
      <protection locked="false" hidden="false"/>
    </xf>
    <xf numFmtId="164" fontId="5" fillId="0" borderId="3" xfId="0" applyFont="true" applyBorder="true" applyAlignment="true" applyProtection="true">
      <alignment horizontal="left" vertical="bottom" textRotation="0" wrapText="false" indent="0" shrinkToFit="false"/>
      <protection locked="false" hidden="false"/>
    </xf>
    <xf numFmtId="164" fontId="7" fillId="0" borderId="0" xfId="0" applyFont="true" applyBorder="false" applyAlignment="true" applyProtection="false">
      <alignment horizontal="right" vertical="bottom" textRotation="0" wrapText="false" indent="0" shrinkToFit="false"/>
      <protection locked="true" hidden="false"/>
    </xf>
    <xf numFmtId="166" fontId="4" fillId="0" borderId="3" xfId="17" applyFont="true" applyBorder="true" applyAlignment="true" applyProtection="true">
      <alignment horizontal="left" vertical="bottom" textRotation="0" wrapText="false" indent="0" shrinkToFit="false"/>
      <protection locked="true" hidden="false"/>
    </xf>
    <xf numFmtId="164" fontId="4" fillId="0" borderId="3"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7" fontId="8" fillId="2" borderId="4" xfId="0" applyFont="true" applyBorder="true" applyAlignment="true" applyProtection="false">
      <alignment horizontal="center" vertical="bottom" textRotation="0" wrapText="false" indent="0" shrinkToFit="false"/>
      <protection locked="true" hidden="false"/>
    </xf>
    <xf numFmtId="164" fontId="8" fillId="2" borderId="5" xfId="0" applyFont="true" applyBorder="true" applyAlignment="false" applyProtection="false">
      <alignment horizontal="general" vertical="bottom" textRotation="0" wrapText="false" indent="0" shrinkToFit="false"/>
      <protection locked="true" hidden="false"/>
    </xf>
    <xf numFmtId="164" fontId="8" fillId="2" borderId="5" xfId="0" applyFont="true" applyBorder="true" applyAlignment="true" applyProtection="true">
      <alignment horizontal="center" vertical="bottom" textRotation="0" wrapText="false" indent="0" shrinkToFit="false"/>
      <protection locked="true" hidden="false"/>
    </xf>
    <xf numFmtId="164" fontId="9" fillId="0" borderId="6" xfId="0" applyFont="true" applyBorder="true" applyAlignment="true" applyProtection="true">
      <alignment horizontal="general" vertical="center" textRotation="0" wrapText="false" indent="0" shrinkToFit="false"/>
      <protection locked="true" hidden="false"/>
    </xf>
    <xf numFmtId="164" fontId="8" fillId="0" borderId="5" xfId="0" applyFont="true" applyBorder="true" applyAlignment="true" applyProtection="true">
      <alignment horizontal="center" vertical="bottom" textRotation="0" wrapText="true" indent="0" shrinkToFit="false"/>
      <protection locked="true" hidden="false"/>
    </xf>
    <xf numFmtId="164" fontId="8" fillId="2" borderId="5" xfId="0" applyFont="true" applyBorder="true" applyAlignment="true" applyProtection="true">
      <alignment horizontal="center" vertical="bottom" textRotation="0" wrapText="true" indent="0" shrinkToFit="false"/>
      <protection locked="true" hidden="false"/>
    </xf>
    <xf numFmtId="164" fontId="8" fillId="2" borderId="7" xfId="0" applyFont="true" applyBorder="true" applyAlignment="true" applyProtection="true">
      <alignment horizontal="center" vertical="bottom" textRotation="0" wrapText="true" indent="0" shrinkToFit="false"/>
      <protection locked="true" hidden="false"/>
    </xf>
    <xf numFmtId="168" fontId="10" fillId="0" borderId="8" xfId="0" applyFont="true" applyBorder="true" applyAlignment="true" applyProtection="true">
      <alignment horizontal="center"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9" fontId="4" fillId="3" borderId="10" xfId="17" applyFont="true" applyBorder="true" applyAlignment="true" applyProtection="true">
      <alignment horizontal="general" vertical="center" textRotation="0" wrapText="false" indent="0" shrinkToFit="false"/>
      <protection locked="true" hidden="false"/>
    </xf>
    <xf numFmtId="169" fontId="4" fillId="0" borderId="11" xfId="17" applyFont="true" applyBorder="true" applyAlignment="true" applyProtection="true">
      <alignment horizontal="general" vertical="bottom" textRotation="0" wrapText="false" indent="0" shrinkToFit="false"/>
      <protection locked="true" hidden="false"/>
    </xf>
    <xf numFmtId="169" fontId="4" fillId="0" borderId="12" xfId="17" applyFont="true" applyBorder="true" applyAlignment="true" applyProtection="true">
      <alignment horizontal="general" vertical="center" textRotation="0" wrapText="false" indent="0" shrinkToFit="false"/>
      <protection locked="true" hidden="false"/>
    </xf>
    <xf numFmtId="169" fontId="4" fillId="0" borderId="13" xfId="17" applyFont="true" applyBorder="true" applyAlignment="true" applyProtection="true">
      <alignment horizontal="general" vertical="center" textRotation="0" wrapText="false" indent="0" shrinkToFit="false"/>
      <protection locked="true" hidden="false"/>
    </xf>
    <xf numFmtId="169" fontId="4" fillId="3" borderId="8" xfId="17" applyFont="true" applyBorder="true" applyAlignment="true" applyProtection="true">
      <alignment horizontal="general" vertical="center" textRotation="0" wrapText="false" indent="0" shrinkToFit="false"/>
      <protection locked="true" hidden="false"/>
    </xf>
    <xf numFmtId="169" fontId="4" fillId="0" borderId="14" xfId="17" applyFont="true" applyBorder="true" applyAlignment="true" applyProtection="true">
      <alignment horizontal="general" vertical="center" textRotation="0" wrapText="false" indent="0" shrinkToFit="false"/>
      <protection locked="true" hidden="false"/>
    </xf>
    <xf numFmtId="169" fontId="4" fillId="0" borderId="15" xfId="17" applyFont="true" applyBorder="true" applyAlignment="true" applyProtection="true">
      <alignment horizontal="general" vertical="center" textRotation="0" wrapText="false" indent="0" shrinkToFit="false"/>
      <protection locked="true" hidden="false"/>
    </xf>
    <xf numFmtId="168" fontId="10" fillId="0" borderId="10" xfId="0" applyFont="true" applyBorder="true" applyAlignment="true" applyProtection="true">
      <alignment horizontal="center" vertical="bottom" textRotation="0" wrapText="false" indent="0" shrinkToFit="false"/>
      <protection locked="true" hidden="false"/>
    </xf>
    <xf numFmtId="169" fontId="4" fillId="0" borderId="14" xfId="17" applyFont="true" applyBorder="true" applyAlignment="true" applyProtection="true">
      <alignment horizontal="general" vertical="bottom" textRotation="0" wrapText="false" indent="0" shrinkToFit="false"/>
      <protection locked="true" hidden="false"/>
    </xf>
    <xf numFmtId="169" fontId="4" fillId="0" borderId="16" xfId="17" applyFont="true" applyBorder="true" applyAlignment="true" applyProtection="true">
      <alignment horizontal="general" vertical="center" textRotation="0" wrapText="false" indent="0" shrinkToFit="false"/>
      <protection locked="true" hidden="false"/>
    </xf>
    <xf numFmtId="169" fontId="4" fillId="0" borderId="9" xfId="17" applyFont="true" applyBorder="true" applyAlignment="true" applyProtection="true">
      <alignment horizontal="general" vertical="center" textRotation="0" wrapText="false" indent="0" shrinkToFit="false"/>
      <protection locked="true" hidden="false"/>
    </xf>
    <xf numFmtId="169" fontId="4" fillId="0" borderId="17" xfId="17" applyFont="true" applyBorder="true" applyAlignment="true" applyProtection="true">
      <alignment horizontal="general" vertical="center" textRotation="0" wrapText="false" indent="0" shrinkToFit="false"/>
      <protection locked="true" hidden="false"/>
    </xf>
    <xf numFmtId="164" fontId="10" fillId="0" borderId="17" xfId="0" applyFont="true" applyBorder="true" applyAlignment="false" applyProtection="false">
      <alignment horizontal="general" vertical="bottom" textRotation="0" wrapText="false" indent="0" shrinkToFit="false"/>
      <protection locked="true" hidden="false"/>
    </xf>
    <xf numFmtId="169" fontId="4" fillId="0" borderId="11" xfId="17" applyFont="true" applyBorder="true" applyAlignment="true" applyProtection="true">
      <alignment horizontal="general" vertical="center" textRotation="0" wrapText="false" indent="0" shrinkToFit="false"/>
      <protection locked="true" hidden="false"/>
    </xf>
    <xf numFmtId="169" fontId="4" fillId="0" borderId="18" xfId="17" applyFont="true" applyBorder="true" applyAlignment="true" applyProtection="true">
      <alignment horizontal="general" vertical="center" textRotation="0" wrapText="false" indent="0" shrinkToFit="false"/>
      <protection locked="true" hidden="false"/>
    </xf>
    <xf numFmtId="169" fontId="4" fillId="3" borderId="19" xfId="17" applyFont="true" applyBorder="true" applyAlignment="true" applyProtection="true">
      <alignment horizontal="general" vertical="center" textRotation="0" wrapText="false" indent="0" shrinkToFit="false"/>
      <protection locked="true" hidden="false"/>
    </xf>
    <xf numFmtId="169" fontId="4" fillId="0" borderId="20" xfId="17" applyFont="true" applyBorder="true" applyAlignment="true" applyProtection="true">
      <alignment horizontal="general" vertical="center" textRotation="0" wrapText="false" indent="0" shrinkToFit="false"/>
      <protection locked="true" hidden="false"/>
    </xf>
    <xf numFmtId="168" fontId="7" fillId="0" borderId="21" xfId="0" applyFont="true" applyBorder="true" applyAlignment="true" applyProtection="true">
      <alignment horizontal="center" vertical="bottom" textRotation="0" wrapText="false" indent="0" shrinkToFit="false"/>
      <protection locked="true" hidden="false"/>
    </xf>
    <xf numFmtId="164" fontId="7" fillId="0" borderId="17" xfId="0" applyFont="true" applyBorder="true" applyAlignment="false" applyProtection="false">
      <alignment horizontal="general" vertical="bottom" textRotation="0" wrapText="false" indent="0" shrinkToFit="false"/>
      <protection locked="true" hidden="false"/>
    </xf>
    <xf numFmtId="169" fontId="8" fillId="0" borderId="16" xfId="17" applyFont="true" applyBorder="true" applyAlignment="true" applyProtection="true">
      <alignment horizontal="general" vertical="center" textRotation="0" wrapText="false" indent="0" shrinkToFit="false"/>
      <protection locked="true" hidden="false"/>
    </xf>
    <xf numFmtId="169" fontId="8" fillId="3" borderId="10" xfId="17" applyFont="true" applyBorder="true" applyAlignment="true" applyProtection="true">
      <alignment horizontal="general" vertical="center" textRotation="0" wrapText="false" indent="0" shrinkToFit="false"/>
      <protection locked="true" hidden="false"/>
    </xf>
    <xf numFmtId="169" fontId="8" fillId="0" borderId="17" xfId="17" applyFont="true" applyBorder="true" applyAlignment="true" applyProtection="true">
      <alignment horizontal="general" vertical="center" textRotation="0" wrapText="false" indent="0" shrinkToFit="false"/>
      <protection locked="true" hidden="false"/>
    </xf>
    <xf numFmtId="164" fontId="7" fillId="0" borderId="17" xfId="0" applyFont="true" applyBorder="true" applyAlignment="false" applyProtection="true">
      <alignment horizontal="general" vertical="bottom" textRotation="0" wrapText="false" indent="0" shrinkToFit="false"/>
      <protection locked="true" hidden="false"/>
    </xf>
    <xf numFmtId="169" fontId="4" fillId="0" borderId="0" xfId="17" applyFont="true" applyBorder="true" applyAlignment="true" applyProtection="true">
      <alignment horizontal="general" vertical="bottom" textRotation="0" wrapText="false" indent="0" shrinkToFit="false"/>
      <protection locked="true" hidden="false"/>
    </xf>
    <xf numFmtId="164" fontId="7" fillId="0" borderId="17" xfId="0" applyFont="true" applyBorder="true" applyAlignment="true" applyProtection="true">
      <alignment horizontal="left" vertical="center" textRotation="0" wrapText="false" indent="0" shrinkToFit="false"/>
      <protection locked="true" hidden="false"/>
    </xf>
    <xf numFmtId="164" fontId="8" fillId="0" borderId="17" xfId="0" applyFont="true" applyBorder="true" applyAlignment="false" applyProtection="false">
      <alignment horizontal="general" vertical="bottom" textRotation="0" wrapText="false" indent="0" shrinkToFit="false"/>
      <protection locked="true" hidden="false"/>
    </xf>
    <xf numFmtId="168" fontId="4" fillId="0" borderId="10" xfId="0" applyFont="true" applyBorder="true" applyAlignment="true" applyProtection="false">
      <alignment horizontal="center" vertical="bottom" textRotation="0" wrapText="false" indent="0" shrinkToFit="false"/>
      <protection locked="true" hidden="false"/>
    </xf>
    <xf numFmtId="168" fontId="4" fillId="0" borderId="21" xfId="0" applyFont="true" applyBorder="true" applyAlignment="true" applyProtection="false">
      <alignment horizontal="center" vertical="bottom" textRotation="0" wrapText="false" indent="0" shrinkToFit="false"/>
      <protection locked="true" hidden="false"/>
    </xf>
    <xf numFmtId="169" fontId="4" fillId="0" borderId="10" xfId="17" applyFont="true" applyBorder="true" applyAlignment="true" applyProtection="true">
      <alignment horizontal="general" vertical="center" textRotation="0" wrapText="false" indent="0" shrinkToFit="false"/>
      <protection locked="true" hidden="false"/>
    </xf>
    <xf numFmtId="169" fontId="4" fillId="0" borderId="19" xfId="17" applyFont="true" applyBorder="true" applyAlignment="true" applyProtection="true">
      <alignment horizontal="general" vertical="center" textRotation="0" wrapText="false" indent="0" shrinkToFit="false"/>
      <protection locked="true" hidden="false"/>
    </xf>
    <xf numFmtId="164" fontId="8" fillId="0" borderId="17" xfId="0" applyFont="true" applyBorder="true" applyAlignment="true" applyProtection="true">
      <alignment horizontal="left" vertical="center" textRotation="0" wrapText="false" indent="0" shrinkToFit="false"/>
      <protection locked="true" hidden="false"/>
    </xf>
    <xf numFmtId="169" fontId="4" fillId="0" borderId="16" xfId="17" applyFont="true" applyBorder="true" applyAlignment="true" applyProtection="true">
      <alignment horizontal="general" vertical="bottom" textRotation="0" wrapText="false" indent="0" shrinkToFit="false"/>
      <protection locked="true" hidden="false"/>
    </xf>
    <xf numFmtId="169" fontId="4" fillId="0" borderId="9" xfId="17" applyFont="true" applyBorder="true" applyAlignment="true" applyProtection="true">
      <alignment horizontal="general" vertical="bottom" textRotation="0" wrapText="false" indent="0" shrinkToFit="false"/>
      <protection locked="true" hidden="false"/>
    </xf>
    <xf numFmtId="169" fontId="4" fillId="0" borderId="10" xfId="17" applyFont="true" applyBorder="true" applyAlignment="true" applyProtection="true">
      <alignment horizontal="general"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67" fontId="8" fillId="0" borderId="10" xfId="0" applyFont="true" applyBorder="true" applyAlignment="true" applyProtection="false">
      <alignment horizontal="center"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9" fontId="8" fillId="0" borderId="0" xfId="17" applyFont="true" applyBorder="true" applyAlignment="true" applyProtection="true">
      <alignment horizontal="general" vertical="bottom" textRotation="0" wrapText="false" indent="0" shrinkToFit="false"/>
      <protection locked="true" hidden="false"/>
    </xf>
    <xf numFmtId="169" fontId="8" fillId="0" borderId="16" xfId="17" applyFont="true" applyBorder="true" applyAlignment="true" applyProtection="true">
      <alignment horizontal="right" vertical="center" textRotation="0" wrapText="false" indent="0" shrinkToFit="false"/>
      <protection locked="true" hidden="false"/>
    </xf>
    <xf numFmtId="169" fontId="8" fillId="0" borderId="13" xfId="17" applyFont="true" applyBorder="true" applyAlignment="true" applyProtection="true">
      <alignment horizontal="right" vertical="center" textRotation="0" wrapText="false" indent="0" shrinkToFit="false"/>
      <protection locked="true" hidden="false"/>
    </xf>
    <xf numFmtId="169" fontId="8" fillId="3" borderId="10" xfId="17" applyFont="true" applyBorder="true" applyAlignment="true" applyProtection="true">
      <alignment horizontal="right" vertical="center" textRotation="0" wrapText="false" indent="0" shrinkToFit="false"/>
      <protection locked="true" hidden="false"/>
    </xf>
    <xf numFmtId="169" fontId="8" fillId="0" borderId="14" xfId="17" applyFont="true" applyBorder="true" applyAlignment="true" applyProtection="true">
      <alignment horizontal="right" vertical="center" textRotation="0" wrapText="false" indent="0" shrinkToFit="false"/>
      <protection locked="true" hidden="false"/>
    </xf>
    <xf numFmtId="169" fontId="8" fillId="0" borderId="15" xfId="17" applyFont="true" applyBorder="true" applyAlignment="true" applyProtection="true">
      <alignment horizontal="right" vertical="center" textRotation="0" wrapText="false" indent="0" shrinkToFit="false"/>
      <protection locked="true" hidden="false"/>
    </xf>
    <xf numFmtId="169" fontId="8" fillId="0" borderId="9" xfId="17" applyFont="true" applyBorder="true" applyAlignment="true" applyProtection="true">
      <alignment horizontal="right" vertical="center" textRotation="0" wrapText="false" indent="0" shrinkToFit="false"/>
      <protection locked="true" hidden="false"/>
    </xf>
    <xf numFmtId="169" fontId="8" fillId="0" borderId="17" xfId="17" applyFont="true" applyBorder="true" applyAlignment="true" applyProtection="true">
      <alignment horizontal="right" vertical="center" textRotation="0" wrapText="false" indent="0" shrinkToFit="false"/>
      <protection locked="true" hidden="false"/>
    </xf>
    <xf numFmtId="167" fontId="4" fillId="0" borderId="21" xfId="0" applyFont="true" applyBorder="true" applyAlignment="true" applyProtection="false">
      <alignment horizontal="center" vertical="bottom" textRotation="0" wrapText="false" indent="0" shrinkToFit="false"/>
      <protection locked="true" hidden="false"/>
    </xf>
    <xf numFmtId="164" fontId="4" fillId="0" borderId="22" xfId="0" applyFont="true" applyBorder="true" applyAlignment="false" applyProtection="false">
      <alignment horizontal="general" vertical="bottom" textRotation="0" wrapText="false" indent="0" shrinkToFit="false"/>
      <protection locked="true" hidden="false"/>
    </xf>
    <xf numFmtId="169" fontId="4" fillId="0" borderId="0" xfId="17" applyFont="true" applyBorder="true" applyAlignment="true" applyProtection="true">
      <alignment horizontal="right" vertical="center" textRotation="0" wrapText="false" indent="0" shrinkToFit="false"/>
      <protection locked="true" hidden="false"/>
    </xf>
    <xf numFmtId="169" fontId="4" fillId="0" borderId="21" xfId="17" applyFont="true" applyBorder="true" applyAlignment="true" applyProtection="true">
      <alignment horizontal="right" vertical="center" textRotation="0" wrapText="false" indent="0" shrinkToFit="false"/>
      <protection locked="true" hidden="false"/>
    </xf>
    <xf numFmtId="169" fontId="4" fillId="0" borderId="22" xfId="17" applyFont="true" applyBorder="true" applyAlignment="true" applyProtection="true">
      <alignment horizontal="right" vertical="center" textRotation="0" wrapText="false" indent="0" shrinkToFit="false"/>
      <protection locked="true" hidden="false"/>
    </xf>
    <xf numFmtId="167" fontId="8" fillId="4" borderId="23" xfId="0" applyFont="true" applyBorder="true" applyAlignment="true" applyProtection="false">
      <alignment horizontal="center" vertical="bottom" textRotation="0" wrapText="false" indent="0" shrinkToFit="false"/>
      <protection locked="true" hidden="false"/>
    </xf>
    <xf numFmtId="164" fontId="8" fillId="2" borderId="24" xfId="0" applyFont="true" applyBorder="true" applyAlignment="true" applyProtection="true">
      <alignment horizontal="left" vertical="center" textRotation="0" wrapText="false" indent="0" shrinkToFit="false"/>
      <protection locked="true" hidden="false"/>
    </xf>
    <xf numFmtId="169" fontId="8" fillId="2" borderId="25" xfId="17" applyFont="true" applyBorder="true" applyAlignment="true" applyProtection="true">
      <alignment horizontal="right" vertical="bottom" textRotation="0" wrapText="false" indent="0" shrinkToFit="false"/>
      <protection locked="true" hidden="false"/>
    </xf>
    <xf numFmtId="169" fontId="8" fillId="0" borderId="26" xfId="17" applyFont="true" applyBorder="true" applyAlignment="true" applyProtection="true">
      <alignment horizontal="general" vertical="bottom" textRotation="0" wrapText="false" indent="0" shrinkToFit="false"/>
      <protection locked="true" hidden="false"/>
    </xf>
    <xf numFmtId="169" fontId="8" fillId="2" borderId="27" xfId="17" applyFont="true" applyBorder="true" applyAlignment="true" applyProtection="true">
      <alignment horizontal="right" vertical="bottom" textRotation="0" wrapText="false" indent="0" shrinkToFit="false"/>
      <protection locked="true" hidden="false"/>
    </xf>
    <xf numFmtId="169" fontId="8" fillId="2" borderId="28" xfId="17" applyFont="true" applyBorder="true" applyAlignment="true" applyProtection="true">
      <alignment horizontal="right" vertical="bottom" textRotation="0" wrapText="false" indent="0" shrinkToFit="false"/>
      <protection locked="true" hidden="false"/>
    </xf>
    <xf numFmtId="169" fontId="8" fillId="2" borderId="29" xfId="17" applyFont="true" applyBorder="true" applyAlignment="true" applyProtection="true">
      <alignment horizontal="right" vertical="bottom" textRotation="0" wrapText="false" indent="0" shrinkToFit="false"/>
      <protection locked="true" hidden="false"/>
    </xf>
    <xf numFmtId="169" fontId="8" fillId="0" borderId="30" xfId="17" applyFont="true" applyBorder="true" applyAlignment="true" applyProtection="true">
      <alignment horizontal="right" vertical="center" textRotation="0" wrapText="false" indent="0" shrinkToFit="false"/>
      <protection locked="true" hidden="false"/>
    </xf>
    <xf numFmtId="169" fontId="8" fillId="2" borderId="31" xfId="17" applyFont="true" applyBorder="true" applyAlignment="true" applyProtection="true">
      <alignment horizontal="righ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true">
      <alignment horizontal="center" vertical="bottom" textRotation="0" wrapText="false" indent="0" shrinkToFit="false"/>
      <protection locked="false" hidden="false"/>
    </xf>
    <xf numFmtId="170" fontId="4" fillId="0" borderId="1" xfId="0" applyFont="true" applyBorder="true" applyAlignment="true" applyProtection="true">
      <alignment horizontal="left" vertical="bottom" textRotation="0" wrapText="false" indent="0" shrinkToFit="false"/>
      <protection locked="false" hidden="false"/>
    </xf>
    <xf numFmtId="166" fontId="8" fillId="0" borderId="0" xfId="17"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71" fontId="5" fillId="0" borderId="1" xfId="0" applyFont="true" applyBorder="true" applyAlignment="true" applyProtection="true">
      <alignment horizontal="left"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71" fontId="5" fillId="0" borderId="2" xfId="0" applyFont="true" applyBorder="true" applyAlignment="true" applyProtection="true">
      <alignment horizontal="left" vertical="bottom" textRotation="0" wrapText="false" indent="0" shrinkToFit="false"/>
      <protection locked="true" hidden="false"/>
    </xf>
    <xf numFmtId="164" fontId="6" fillId="0" borderId="0" xfId="0" applyFont="true" applyBorder="false" applyAlignment="true" applyProtection="true">
      <alignment horizontal="right" vertical="bottom" textRotation="0" wrapText="false" indent="0" shrinkToFit="false"/>
      <protection locked="true" hidden="false"/>
    </xf>
    <xf numFmtId="164" fontId="5" fillId="0" borderId="3" xfId="0" applyFont="true" applyBorder="true" applyAlignment="true" applyProtection="true">
      <alignment horizontal="left" vertical="bottom" textRotation="0" wrapText="false" indent="0" shrinkToFit="false"/>
      <protection locked="true" hidden="false"/>
    </xf>
    <xf numFmtId="164" fontId="5" fillId="0" borderId="0" xfId="0" applyFont="true" applyBorder="true" applyAlignment="true" applyProtection="true">
      <alignment horizontal="left"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72" fontId="8" fillId="2" borderId="9" xfId="0" applyFont="true" applyBorder="true" applyAlignment="true" applyProtection="true">
      <alignment horizontal="center" vertical="bottom" textRotation="0" wrapText="true" indent="0" shrinkToFit="false"/>
      <protection locked="true" hidden="false"/>
    </xf>
    <xf numFmtId="172" fontId="8" fillId="2" borderId="10" xfId="0" applyFont="true" applyBorder="true" applyAlignment="true" applyProtection="true">
      <alignment horizontal="center" vertical="bottom" textRotation="0" wrapText="true" indent="0" shrinkToFit="false"/>
      <protection locked="true" hidden="false"/>
    </xf>
    <xf numFmtId="167" fontId="8" fillId="2" borderId="12" xfId="0" applyFont="true" applyBorder="true" applyAlignment="true" applyProtection="false">
      <alignment horizontal="center" vertical="bottom" textRotation="0" wrapText="false" indent="0" shrinkToFit="false"/>
      <protection locked="true" hidden="false"/>
    </xf>
    <xf numFmtId="164" fontId="8" fillId="2" borderId="12" xfId="0" applyFont="true" applyBorder="true" applyAlignment="false" applyProtection="false">
      <alignment horizontal="general" vertical="bottom" textRotation="0" wrapText="false" indent="0" shrinkToFit="false"/>
      <protection locked="true" hidden="false"/>
    </xf>
    <xf numFmtId="169" fontId="8" fillId="2" borderId="12" xfId="17" applyFont="true" applyBorder="true" applyAlignment="true" applyProtection="true">
      <alignment horizontal="center" vertical="bottom" textRotation="0" wrapText="false" indent="0" shrinkToFit="false"/>
      <protection locked="true" hidden="false"/>
    </xf>
    <xf numFmtId="169" fontId="8" fillId="2" borderId="10" xfId="17" applyFont="true" applyBorder="true" applyAlignment="true" applyProtection="true">
      <alignment horizontal="center" vertical="bottom" textRotation="0" wrapText="true" indent="0" shrinkToFit="false"/>
      <protection locked="true" hidden="false"/>
    </xf>
    <xf numFmtId="164" fontId="8" fillId="0" borderId="14" xfId="0" applyFont="true" applyBorder="true" applyAlignment="true" applyProtection="true">
      <alignment horizontal="center" vertical="bottom" textRotation="0" wrapText="true" indent="0" shrinkToFit="false"/>
      <protection locked="true" hidden="false"/>
    </xf>
    <xf numFmtId="172" fontId="8" fillId="2" borderId="16" xfId="0" applyFont="true" applyBorder="true" applyAlignment="true" applyProtection="true">
      <alignment horizontal="center" vertical="bottom" textRotation="0" wrapText="tru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72" fontId="8" fillId="2" borderId="17" xfId="0" applyFont="true" applyBorder="true" applyAlignment="true" applyProtection="true">
      <alignment horizontal="center" vertical="bottom" textRotation="0" wrapText="true" indent="0" shrinkToFit="false"/>
      <protection locked="true" hidden="false"/>
    </xf>
    <xf numFmtId="164" fontId="9"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true" hidden="false"/>
    </xf>
    <xf numFmtId="168" fontId="10" fillId="0" borderId="16" xfId="0" applyFont="true" applyBorder="true" applyAlignment="true" applyProtection="true">
      <alignment horizontal="center" vertical="bottom" textRotation="0" wrapText="false" indent="0" shrinkToFit="false"/>
      <protection locked="true" hidden="false"/>
    </xf>
    <xf numFmtId="164" fontId="10" fillId="0" borderId="16" xfId="0" applyFont="true" applyBorder="true" applyAlignment="false" applyProtection="false">
      <alignment horizontal="general" vertical="bottom" textRotation="0" wrapText="false" indent="0" shrinkToFit="false"/>
      <protection locked="true" hidden="false"/>
    </xf>
    <xf numFmtId="169" fontId="10" fillId="3" borderId="9" xfId="17" applyFont="true" applyBorder="true" applyAlignment="true" applyProtection="true">
      <alignment horizontal="general" vertical="center" textRotation="0" wrapText="false" indent="0" shrinkToFit="false"/>
      <protection locked="true" hidden="false"/>
    </xf>
    <xf numFmtId="169" fontId="10" fillId="3" borderId="10" xfId="17" applyFont="true" applyBorder="true" applyAlignment="true" applyProtection="true">
      <alignment horizontal="general" vertical="center" textRotation="0" wrapText="false" indent="0" shrinkToFit="false"/>
      <protection locked="true" hidden="false"/>
    </xf>
    <xf numFmtId="173" fontId="10" fillId="0" borderId="14" xfId="0" applyFont="true" applyBorder="true" applyAlignment="true" applyProtection="true">
      <alignment horizontal="general" vertical="center" textRotation="0" wrapText="false" indent="0" shrinkToFit="false"/>
      <protection locked="true" hidden="false"/>
    </xf>
    <xf numFmtId="169" fontId="10" fillId="0" borderId="16" xfId="17" applyFont="true" applyBorder="true" applyAlignment="true" applyProtection="true">
      <alignment horizontal="right" vertical="bottom" textRotation="0" wrapText="false" indent="0" shrinkToFit="false"/>
      <protection locked="true" hidden="false"/>
    </xf>
    <xf numFmtId="169" fontId="10" fillId="0" borderId="9" xfId="17" applyFont="true" applyBorder="true" applyAlignment="true" applyProtection="true">
      <alignment horizontal="right" vertical="bottom" textRotation="0" wrapText="false" indent="0" shrinkToFit="false"/>
      <protection locked="true" hidden="false"/>
    </xf>
    <xf numFmtId="169" fontId="10" fillId="0" borderId="32" xfId="17" applyFont="true" applyBorder="true" applyAlignment="true" applyProtection="true">
      <alignment horizontal="right" vertical="bottom" textRotation="0" wrapText="false" indent="0" shrinkToFit="false"/>
      <protection locked="true" hidden="false"/>
    </xf>
    <xf numFmtId="164" fontId="10" fillId="0" borderId="0" xfId="0" applyFont="true" applyBorder="true" applyAlignment="false" applyProtection="true">
      <alignment horizontal="general" vertical="bottom" textRotation="0" wrapText="false" indent="0" shrinkToFit="false"/>
      <protection locked="true" hidden="false"/>
    </xf>
    <xf numFmtId="168" fontId="7" fillId="0" borderId="0" xfId="0" applyFont="true" applyBorder="true" applyAlignment="true" applyProtection="true">
      <alignment horizontal="center" vertical="bottom" textRotation="0" wrapText="false" indent="0" shrinkToFit="false"/>
      <protection locked="true" hidden="false"/>
    </xf>
    <xf numFmtId="164" fontId="7" fillId="0" borderId="16" xfId="0" applyFont="true" applyBorder="true" applyAlignment="false" applyProtection="false">
      <alignment horizontal="general" vertical="bottom" textRotation="0" wrapText="false" indent="0" shrinkToFit="false"/>
      <protection locked="true" hidden="false"/>
    </xf>
    <xf numFmtId="169" fontId="7" fillId="3" borderId="9" xfId="17" applyFont="true" applyBorder="true" applyAlignment="true" applyProtection="true">
      <alignment horizontal="right" vertical="center" textRotation="0" wrapText="false" indent="0" shrinkToFit="false"/>
      <protection locked="true" hidden="false"/>
    </xf>
    <xf numFmtId="169" fontId="7" fillId="3" borderId="10" xfId="17" applyFont="true" applyBorder="true" applyAlignment="true" applyProtection="true">
      <alignment horizontal="right" vertical="center" textRotation="0" wrapText="false" indent="0" shrinkToFit="false"/>
      <protection locked="true" hidden="false"/>
    </xf>
    <xf numFmtId="173" fontId="7" fillId="0" borderId="14" xfId="0" applyFont="true" applyBorder="true" applyAlignment="true" applyProtection="true">
      <alignment horizontal="right" vertical="center" textRotation="0" wrapText="false" indent="0" shrinkToFit="false"/>
      <protection locked="true" hidden="false"/>
    </xf>
    <xf numFmtId="169" fontId="7" fillId="0" borderId="16" xfId="17" applyFont="true" applyBorder="true" applyAlignment="true" applyProtection="true">
      <alignment horizontal="right" vertical="bottom" textRotation="0" wrapText="false" indent="0" shrinkToFit="false"/>
      <protection locked="true" hidden="false"/>
    </xf>
    <xf numFmtId="169" fontId="7" fillId="0" borderId="9" xfId="17" applyFont="true" applyBorder="true" applyAlignment="true" applyProtection="true">
      <alignment horizontal="right" vertical="bottom" textRotation="0" wrapText="false" indent="0" shrinkToFit="false"/>
      <protection locked="true" hidden="false"/>
    </xf>
    <xf numFmtId="169" fontId="7" fillId="0" borderId="32" xfId="17" applyFont="true" applyBorder="true" applyAlignment="true" applyProtection="true">
      <alignment horizontal="right"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8" fontId="10" fillId="0" borderId="0" xfId="0" applyFont="true" applyBorder="true" applyAlignment="true" applyProtection="true">
      <alignment horizontal="center" vertical="bottom" textRotation="0" wrapText="false" indent="0" shrinkToFit="false"/>
      <protection locked="true" hidden="false"/>
    </xf>
    <xf numFmtId="164" fontId="10" fillId="0" borderId="0" xfId="0" applyFont="true" applyBorder="true" applyAlignment="false" applyProtection="true">
      <alignment horizontal="general" vertical="bottom" textRotation="0" wrapText="false" indent="0" shrinkToFit="false"/>
      <protection locked="true" hidden="false"/>
    </xf>
    <xf numFmtId="169" fontId="10" fillId="0" borderId="0" xfId="17" applyFont="true" applyBorder="true" applyAlignment="true" applyProtection="true">
      <alignment horizontal="left" vertical="center" textRotation="0" wrapText="false" indent="0" shrinkToFit="false"/>
      <protection locked="true" hidden="false"/>
    </xf>
    <xf numFmtId="169" fontId="10" fillId="0" borderId="21" xfId="17" applyFont="true" applyBorder="true" applyAlignment="true" applyProtection="true">
      <alignment horizontal="left" vertical="center" textRotation="0" wrapText="false" indent="0" shrinkToFit="false"/>
      <protection locked="true" hidden="false"/>
    </xf>
    <xf numFmtId="173" fontId="10" fillId="0" borderId="0" xfId="0" applyFont="true" applyBorder="true" applyAlignment="true" applyProtection="true">
      <alignment horizontal="left" vertical="center" textRotation="0" wrapText="false" indent="0" shrinkToFit="false"/>
      <protection locked="true" hidden="false"/>
    </xf>
    <xf numFmtId="169" fontId="10" fillId="0" borderId="0" xfId="17" applyFont="true" applyBorder="true" applyAlignment="true" applyProtection="true">
      <alignment horizontal="general" vertical="bottom" textRotation="0" wrapText="false" indent="0" shrinkToFit="false"/>
      <protection locked="true" hidden="false"/>
    </xf>
    <xf numFmtId="169" fontId="10" fillId="0" borderId="21" xfId="17" applyFont="true" applyBorder="true" applyAlignment="true" applyProtection="true">
      <alignment horizontal="general" vertical="bottom" textRotation="0" wrapText="false" indent="0" shrinkToFit="false"/>
      <protection locked="true" hidden="false"/>
    </xf>
    <xf numFmtId="164" fontId="7" fillId="0" borderId="16" xfId="0" applyFont="true" applyBorder="true" applyAlignment="true" applyProtection="true">
      <alignment horizontal="left" vertical="center" textRotation="0" wrapText="false" indent="0" shrinkToFit="false"/>
      <protection locked="true" hidden="false"/>
    </xf>
    <xf numFmtId="169" fontId="7" fillId="3" borderId="9" xfId="17" applyFont="true" applyBorder="true" applyAlignment="true" applyProtection="true">
      <alignment horizontal="general" vertical="bottom" textRotation="0" wrapText="false" indent="0" shrinkToFit="false"/>
      <protection locked="true" hidden="false"/>
    </xf>
    <xf numFmtId="169" fontId="7" fillId="3" borderId="10" xfId="17" applyFont="true" applyBorder="true" applyAlignment="true" applyProtection="true">
      <alignment horizontal="general" vertical="bottom" textRotation="0" wrapText="false" indent="0" shrinkToFit="false"/>
      <protection locked="true" hidden="false"/>
    </xf>
    <xf numFmtId="173" fontId="7" fillId="0" borderId="14"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73" fontId="10" fillId="0" borderId="0" xfId="0" applyFont="true" applyBorder="true" applyAlignment="false" applyProtection="true">
      <alignment horizontal="general" vertical="bottom" textRotation="0" wrapText="false" indent="0" shrinkToFit="false"/>
      <protection locked="true" hidden="false"/>
    </xf>
    <xf numFmtId="169" fontId="7" fillId="0" borderId="21" xfId="17" applyFont="true" applyBorder="true" applyAlignment="true" applyProtection="true">
      <alignment horizontal="general" vertical="bottom" textRotation="0" wrapText="false" indent="0" shrinkToFit="false"/>
      <protection locked="true" hidden="false"/>
    </xf>
    <xf numFmtId="173" fontId="7" fillId="0" borderId="0" xfId="0" applyFont="true" applyBorder="true" applyAlignment="false" applyProtection="true">
      <alignment horizontal="general" vertical="bottom" textRotation="0" wrapText="false" indent="0" shrinkToFit="false"/>
      <protection locked="true" hidden="false"/>
    </xf>
    <xf numFmtId="169" fontId="7" fillId="0" borderId="0" xfId="17" applyFont="tru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7" fontId="10" fillId="0" borderId="0" xfId="0" applyFont="true" applyBorder="true" applyAlignment="true" applyProtection="true">
      <alignment horizontal="center" vertical="bottom" textRotation="0" wrapText="false" indent="0" shrinkToFit="false"/>
      <protection locked="true" hidden="false"/>
    </xf>
    <xf numFmtId="167" fontId="7" fillId="0" borderId="0" xfId="0" applyFont="true" applyBorder="true" applyAlignment="true" applyProtection="true">
      <alignment horizontal="center" vertical="bottom" textRotation="0" wrapText="false" indent="0" shrinkToFit="false"/>
      <protection locked="true" hidden="false"/>
    </xf>
    <xf numFmtId="164" fontId="7" fillId="0" borderId="0" xfId="0" applyFont="true" applyBorder="true" applyAlignment="true" applyProtection="true">
      <alignment horizontal="left" vertical="center" textRotation="0" wrapText="false" indent="0" shrinkToFit="false"/>
      <protection locked="true" hidden="false"/>
    </xf>
    <xf numFmtId="169" fontId="7" fillId="0" borderId="0" xfId="17" applyFont="true" applyBorder="true" applyAlignment="true" applyProtection="true">
      <alignment horizontal="right" vertical="center" textRotation="0" wrapText="false" indent="0" shrinkToFit="false"/>
      <protection locked="true" hidden="false"/>
    </xf>
    <xf numFmtId="169" fontId="7" fillId="0" borderId="21" xfId="17" applyFont="true" applyBorder="true" applyAlignment="true" applyProtection="true">
      <alignment horizontal="right" vertical="center" textRotation="0" wrapText="false" indent="0" shrinkToFit="false"/>
      <protection locked="true" hidden="false"/>
    </xf>
    <xf numFmtId="173" fontId="7" fillId="0" borderId="0" xfId="0" applyFont="true" applyBorder="true" applyAlignment="true" applyProtection="true">
      <alignment horizontal="right" vertical="center" textRotation="0" wrapText="false" indent="0" shrinkToFit="false"/>
      <protection locked="true" hidden="false"/>
    </xf>
    <xf numFmtId="169" fontId="7" fillId="0" borderId="0" xfId="17" applyFont="true" applyBorder="true" applyAlignment="true" applyProtection="true">
      <alignment horizontal="right" vertical="bottom" textRotation="0" wrapText="false" indent="0" shrinkToFit="false"/>
      <protection locked="true" hidden="false"/>
    </xf>
    <xf numFmtId="169" fontId="7" fillId="0" borderId="21" xfId="17" applyFont="true" applyBorder="true" applyAlignment="true" applyProtection="true">
      <alignment horizontal="right" vertical="bottom" textRotation="0" wrapText="false" indent="0" shrinkToFit="false"/>
      <protection locked="true" hidden="false"/>
    </xf>
    <xf numFmtId="169" fontId="10" fillId="0" borderId="17" xfId="17" applyFont="true" applyBorder="true" applyAlignment="true" applyProtection="true">
      <alignment horizontal="left" vertical="center" textRotation="0" wrapText="false" indent="0" shrinkToFit="false"/>
      <protection locked="true" hidden="false"/>
    </xf>
    <xf numFmtId="169" fontId="10" fillId="0" borderId="33" xfId="17" applyFont="true" applyBorder="true" applyAlignment="true" applyProtection="true">
      <alignment horizontal="left" vertical="center" textRotation="0" wrapText="false" indent="0" shrinkToFit="false"/>
      <protection locked="true" hidden="false"/>
    </xf>
    <xf numFmtId="169" fontId="10" fillId="0" borderId="16" xfId="17" applyFont="true" applyBorder="true" applyAlignment="true" applyProtection="true">
      <alignment horizontal="general" vertical="bottom" textRotation="0" wrapText="false" indent="0" shrinkToFit="false"/>
      <protection locked="true" hidden="false"/>
    </xf>
    <xf numFmtId="169" fontId="10" fillId="0" borderId="9" xfId="17" applyFont="true" applyBorder="true" applyAlignment="true" applyProtection="true">
      <alignment horizontal="general" vertical="bottom" textRotation="0" wrapText="false" indent="0" shrinkToFit="false"/>
      <protection locked="true" hidden="false"/>
    </xf>
    <xf numFmtId="169" fontId="10" fillId="0" borderId="10" xfId="17" applyFont="true" applyBorder="true" applyAlignment="true" applyProtection="true">
      <alignment horizontal="general" vertical="bottom" textRotation="0" wrapText="false" indent="0" shrinkToFit="false"/>
      <protection locked="true" hidden="false"/>
    </xf>
    <xf numFmtId="167" fontId="7" fillId="0" borderId="16" xfId="0" applyFont="true" applyBorder="true" applyAlignment="true" applyProtection="true">
      <alignment horizontal="center" vertical="bottom" textRotation="0" wrapText="false" indent="0" shrinkToFit="false"/>
      <protection locked="true" hidden="false"/>
    </xf>
    <xf numFmtId="173" fontId="10" fillId="0" borderId="0" xfId="0" applyFont="true" applyBorder="true" applyAlignment="true" applyProtection="true">
      <alignment horizontal="right" vertical="center" textRotation="0" wrapText="false" indent="0" shrinkToFit="false"/>
      <protection locked="true" hidden="false"/>
    </xf>
    <xf numFmtId="173" fontId="10" fillId="0" borderId="21" xfId="0" applyFont="true" applyBorder="true" applyAlignment="true" applyProtection="true">
      <alignment horizontal="right" vertical="center" textRotation="0" wrapText="false" indent="0" shrinkToFit="false"/>
      <protection locked="true" hidden="false"/>
    </xf>
    <xf numFmtId="164" fontId="8" fillId="0" borderId="21" xfId="0" applyFont="true" applyBorder="true" applyAlignment="false" applyProtection="true">
      <alignment horizontal="general" vertical="bottom" textRotation="0" wrapText="false" indent="0" shrinkToFit="false"/>
      <protection locked="true" hidden="false"/>
    </xf>
    <xf numFmtId="169" fontId="8" fillId="2" borderId="16" xfId="17" applyFont="true" applyBorder="true" applyAlignment="true" applyProtection="true">
      <alignment horizontal="general" vertical="bottom" textRotation="0" wrapText="false" indent="0" shrinkToFit="false"/>
      <protection locked="true" hidden="false"/>
    </xf>
    <xf numFmtId="169" fontId="8" fillId="2" borderId="9" xfId="17" applyFont="true" applyBorder="true" applyAlignment="true" applyProtection="true">
      <alignment horizontal="general" vertical="bottom" textRotation="0" wrapText="false" indent="0" shrinkToFit="false"/>
      <protection locked="true" hidden="false"/>
    </xf>
    <xf numFmtId="169" fontId="8" fillId="2" borderId="32" xfId="17" applyFont="true" applyBorder="true" applyAlignment="true" applyProtection="true">
      <alignment horizontal="general" vertical="bottom" textRotation="0" wrapText="false" indent="0" shrinkToFit="false"/>
      <protection locked="true" hidden="false"/>
    </xf>
    <xf numFmtId="164" fontId="11" fillId="0" borderId="0" xfId="0" applyFont="true" applyBorder="true" applyAlignment="true" applyProtection="true">
      <alignment horizontal="general" vertical="bottom" textRotation="0" wrapText="false" indent="0" shrinkToFit="false"/>
      <protection locked="true" hidden="false"/>
    </xf>
    <xf numFmtId="164" fontId="11" fillId="0" borderId="21" xfId="0" applyFont="true" applyBorder="true" applyAlignment="true" applyProtection="true">
      <alignment horizontal="general" vertical="bottom" textRotation="0" wrapText="false" indent="0" shrinkToFit="false"/>
      <protection locked="true" hidden="false"/>
    </xf>
    <xf numFmtId="169" fontId="11" fillId="0" borderId="21" xfId="17" applyFont="true" applyBorder="true" applyAlignment="true" applyProtection="true">
      <alignment horizontal="general" vertical="bottom" textRotation="0" wrapText="false" indent="0" shrinkToFit="false"/>
      <protection locked="true" hidden="false"/>
    </xf>
    <xf numFmtId="169" fontId="11" fillId="0" borderId="0" xfId="17" applyFont="true" applyBorder="true" applyAlignment="true" applyProtection="true">
      <alignment horizontal="general" vertical="bottom" textRotation="0" wrapText="false" indent="0" shrinkToFit="false"/>
      <protection locked="true" hidden="false"/>
    </xf>
    <xf numFmtId="167" fontId="8" fillId="4" borderId="34" xfId="0" applyFont="true" applyBorder="true" applyAlignment="true" applyProtection="true">
      <alignment horizontal="center" vertical="bottom" textRotation="0" wrapText="false" indent="0" shrinkToFit="false"/>
      <protection locked="true" hidden="false"/>
    </xf>
    <xf numFmtId="164" fontId="8" fillId="2" borderId="35" xfId="0" applyFont="true" applyBorder="true" applyAlignment="true" applyProtection="true">
      <alignment horizontal="left" vertical="center" textRotation="0" wrapText="false" indent="0" shrinkToFit="false"/>
      <protection locked="true" hidden="false"/>
    </xf>
    <xf numFmtId="173" fontId="8" fillId="2" borderId="34" xfId="0" applyFont="true" applyBorder="true" applyAlignment="true" applyProtection="true">
      <alignment horizontal="right" vertical="bottom" textRotation="0" wrapText="false" indent="0" shrinkToFit="false"/>
      <protection locked="true" hidden="false"/>
    </xf>
    <xf numFmtId="173" fontId="8" fillId="2" borderId="36" xfId="0" applyFont="true" applyBorder="true" applyAlignment="true" applyProtection="true">
      <alignment horizontal="right" vertical="bottom" textRotation="0" wrapText="false" indent="0" shrinkToFit="false"/>
      <protection locked="true" hidden="false"/>
    </xf>
    <xf numFmtId="173" fontId="8" fillId="0" borderId="14" xfId="0" applyFont="true" applyBorder="true" applyAlignment="true" applyProtection="true">
      <alignment horizontal="right" vertical="bottom" textRotation="0" wrapText="false" indent="0" shrinkToFit="false"/>
      <protection locked="true" hidden="false"/>
    </xf>
    <xf numFmtId="173" fontId="8" fillId="4" borderId="34" xfId="0" applyFont="true" applyBorder="true" applyAlignment="true" applyProtection="true">
      <alignment horizontal="center" vertical="bottom" textRotation="0" wrapText="false" indent="0" shrinkToFit="false"/>
      <protection locked="true" hidden="false"/>
    </xf>
    <xf numFmtId="173" fontId="8" fillId="4" borderId="36"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9" fontId="8" fillId="4" borderId="34" xfId="17" applyFont="true" applyBorder="true" applyAlignment="true" applyProtection="true">
      <alignment horizontal="center" vertical="bottom" textRotation="0" wrapText="false" indent="0" shrinkToFit="false"/>
      <protection locked="true" hidden="false"/>
    </xf>
    <xf numFmtId="169" fontId="8" fillId="4" borderId="36" xfId="17" applyFont="true" applyBorder="true" applyAlignment="true" applyProtection="true">
      <alignment horizontal="center" vertical="bottom" textRotation="0" wrapText="false" indent="0" shrinkToFit="false"/>
      <protection locked="true" hidden="false"/>
    </xf>
    <xf numFmtId="173" fontId="4" fillId="0" borderId="0" xfId="0" applyFont="true" applyBorder="true" applyAlignment="false" applyProtection="true">
      <alignment horizontal="general" vertical="bottom" textRotation="0" wrapText="false" indent="0" shrinkToFit="false"/>
      <protection locked="true" hidden="false"/>
    </xf>
    <xf numFmtId="170" fontId="4" fillId="0" borderId="1" xfId="0" applyFont="true" applyBorder="true" applyAlignment="true" applyProtection="true">
      <alignment horizontal="left"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general" vertical="bottom" textRotation="0" wrapText="false" indent="0" shrinkToFit="false"/>
      <protection locked="true" hidden="false"/>
    </xf>
    <xf numFmtId="167"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73" fontId="4" fillId="0" borderId="0" xfId="0" applyFont="true" applyBorder="true" applyAlignment="false" applyProtection="false">
      <alignment horizontal="general" vertical="bottom" textRotation="0" wrapText="false" indent="0" shrinkToFit="false"/>
      <protection locked="true" hidden="false"/>
    </xf>
    <xf numFmtId="173" fontId="4"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72" fontId="12" fillId="5" borderId="0" xfId="0" applyFont="true" applyBorder="true" applyAlignment="true" applyProtection="false">
      <alignment horizontal="center" vertical="center" textRotation="0" wrapText="false" indent="0" shrinkToFit="false"/>
      <protection locked="true" hidden="false"/>
    </xf>
    <xf numFmtId="172" fontId="13"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1"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72" fontId="13" fillId="5" borderId="0" xfId="0" applyFont="true" applyBorder="true" applyAlignment="true" applyProtection="false">
      <alignment horizontal="center" vertical="center" textRotation="0" wrapText="false" indent="0" shrinkToFit="false"/>
      <protection locked="true" hidden="false"/>
    </xf>
    <xf numFmtId="167" fontId="8" fillId="2" borderId="16" xfId="0" applyFont="true" applyBorder="true" applyAlignment="true" applyProtection="false">
      <alignment horizontal="center" vertical="bottom" textRotation="0" wrapText="false" indent="0" shrinkToFit="false"/>
      <protection locked="true" hidden="false"/>
    </xf>
    <xf numFmtId="164" fontId="8" fillId="2" borderId="16" xfId="0" applyFont="true" applyBorder="true" applyAlignment="false" applyProtection="false">
      <alignment horizontal="general" vertical="bottom" textRotation="0" wrapText="false" indent="0" shrinkToFit="false"/>
      <protection locked="true" hidden="false"/>
    </xf>
    <xf numFmtId="173" fontId="8" fillId="2" borderId="16" xfId="0" applyFont="true" applyBorder="true" applyAlignment="true" applyProtection="true">
      <alignment horizontal="center" vertical="bottom" textRotation="0" wrapText="false" indent="0" shrinkToFit="false"/>
      <protection locked="true" hidden="false"/>
    </xf>
    <xf numFmtId="173" fontId="8" fillId="0" borderId="0" xfId="0" applyFont="true" applyBorder="true" applyAlignment="true" applyProtection="true">
      <alignment horizontal="center" vertical="bottom" textRotation="0" wrapText="false" indent="0" shrinkToFit="false"/>
      <protection locked="true" hidden="false"/>
    </xf>
    <xf numFmtId="173" fontId="8" fillId="2" borderId="16" xfId="0" applyFont="true" applyBorder="true" applyAlignment="true" applyProtection="true">
      <alignment horizontal="center" vertical="bottom" textRotation="0" wrapText="true" indent="0" shrinkToFit="false"/>
      <protection locked="true" hidden="false"/>
    </xf>
    <xf numFmtId="164" fontId="14" fillId="0" borderId="0" xfId="0" applyFont="true" applyBorder="true" applyAlignment="true" applyProtection="true">
      <alignment horizontal="general" vertical="center" textRotation="0" wrapText="false" indent="0" shrinkToFit="false"/>
      <protection locked="true" hidden="false"/>
    </xf>
    <xf numFmtId="173" fontId="7" fillId="2" borderId="16" xfId="0" applyFont="true" applyBorder="true" applyAlignment="true" applyProtection="true">
      <alignment horizontal="center" vertical="bottom" textRotation="0" wrapText="true" indent="0" shrinkToFit="false"/>
      <protection locked="false" hidden="false"/>
    </xf>
    <xf numFmtId="164" fontId="15" fillId="0" borderId="0" xfId="0" applyFont="true" applyBorder="true" applyAlignment="true" applyProtection="true">
      <alignment horizontal="general" vertical="center" textRotation="0" wrapText="false" indent="0" shrinkToFit="false"/>
      <protection locked="true" hidden="false"/>
    </xf>
    <xf numFmtId="173" fontId="7" fillId="0" borderId="0" xfId="0" applyFont="true" applyBorder="true" applyAlignment="true" applyProtection="true">
      <alignment horizontal="center" vertical="bottom" textRotation="0" wrapText="true" indent="0" shrinkToFit="false"/>
      <protection locked="fals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72" fontId="16" fillId="0" borderId="0" xfId="0" applyFont="true" applyBorder="true" applyAlignment="true" applyProtection="true">
      <alignment horizontal="general" vertical="bottom" textRotation="0" wrapText="false" indent="0" shrinkToFit="false"/>
      <protection locked="false" hidden="false"/>
    </xf>
    <xf numFmtId="173" fontId="4" fillId="0" borderId="0" xfId="0" applyFont="true" applyBorder="true" applyAlignment="true" applyProtection="true">
      <alignment horizontal="general" vertical="center" textRotation="0" wrapText="false" indent="0" shrinkToFit="false"/>
      <protection locked="true" hidden="false"/>
    </xf>
    <xf numFmtId="173" fontId="4" fillId="0" borderId="0" xfId="0" applyFont="true" applyBorder="true" applyAlignment="true" applyProtection="true">
      <alignment horizontal="right" vertical="center"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xf numFmtId="172" fontId="16" fillId="0" borderId="0" xfId="0" applyFont="true" applyBorder="true" applyAlignment="true" applyProtection="true">
      <alignment horizontal="right" vertical="bottom" textRotation="0" wrapText="false" indent="0" shrinkToFit="false"/>
      <protection locked="false" hidden="false"/>
    </xf>
    <xf numFmtId="164" fontId="10" fillId="0" borderId="0" xfId="0" applyFont="true" applyBorder="true" applyAlignment="true" applyProtection="true">
      <alignment horizontal="general" vertical="center" textRotation="0" wrapText="false" indent="0" shrinkToFit="false"/>
      <protection locked="true" hidden="false"/>
    </xf>
    <xf numFmtId="167" fontId="6" fillId="2" borderId="37" xfId="0" applyFont="true" applyBorder="true" applyAlignment="true" applyProtection="false">
      <alignment horizontal="left" vertical="bottom" textRotation="0" wrapText="false" indent="0" shrinkToFit="false"/>
      <protection locked="true" hidden="false"/>
    </xf>
    <xf numFmtId="164" fontId="8" fillId="0" borderId="16" xfId="0" applyFont="true" applyBorder="true" applyAlignment="true" applyProtection="true">
      <alignment horizontal="center" vertical="center" textRotation="0" wrapText="false" indent="0" shrinkToFit="false"/>
      <protection locked="true" hidden="false"/>
    </xf>
    <xf numFmtId="164" fontId="7" fillId="0" borderId="38" xfId="0" applyFont="true" applyBorder="true" applyAlignment="true" applyProtection="true">
      <alignment horizontal="center" vertical="center" textRotation="0" wrapText="false" indent="0" shrinkToFit="false"/>
      <protection locked="true" hidden="false"/>
    </xf>
    <xf numFmtId="164" fontId="7" fillId="0" borderId="33" xfId="0" applyFont="true" applyBorder="true" applyAlignment="true" applyProtection="true">
      <alignment horizontal="center" vertical="center" textRotation="0" wrapText="false" indent="0" shrinkToFit="false"/>
      <protection locked="true" hidden="false"/>
    </xf>
    <xf numFmtId="164" fontId="7" fillId="0" borderId="38" xfId="0" applyFont="true" applyBorder="true" applyAlignment="true" applyProtection="false">
      <alignment horizontal="center" vertical="center" textRotation="0" wrapText="false" indent="0" shrinkToFit="false"/>
      <protection locked="true" hidden="false"/>
    </xf>
    <xf numFmtId="164" fontId="7" fillId="0" borderId="39" xfId="0" applyFont="true" applyBorder="true" applyAlignment="true" applyProtection="false">
      <alignment horizontal="center" vertical="center" textRotation="0" wrapText="false" indent="0" shrinkToFit="false"/>
      <protection locked="true" hidden="false"/>
    </xf>
    <xf numFmtId="168" fontId="8" fillId="0" borderId="16" xfId="0" applyFont="true" applyBorder="true" applyAlignment="true" applyProtection="false">
      <alignment horizontal="center" vertical="bottom" textRotation="0" wrapText="false" indent="0" shrinkToFit="false"/>
      <protection locked="true" hidden="false"/>
    </xf>
    <xf numFmtId="164" fontId="6" fillId="0" borderId="16"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true" hidden="false"/>
    </xf>
    <xf numFmtId="169" fontId="10" fillId="0" borderId="16" xfId="17" applyFont="true" applyBorder="true" applyAlignment="true" applyProtection="true">
      <alignment horizontal="center" vertical="center" textRotation="0" wrapText="false" indent="0" shrinkToFit="false"/>
      <protection locked="true" hidden="false"/>
    </xf>
    <xf numFmtId="169" fontId="10" fillId="0" borderId="38" xfId="17" applyFont="true" applyBorder="true" applyAlignment="true" applyProtection="true">
      <alignment horizontal="center" vertical="center" textRotation="0" wrapText="false" indent="0" shrinkToFit="false"/>
      <protection locked="true" hidden="false"/>
    </xf>
    <xf numFmtId="169" fontId="6" fillId="0" borderId="0" xfId="17" applyFont="true" applyBorder="true" applyAlignment="true" applyProtection="true">
      <alignment horizontal="general" vertical="bottom" textRotation="0" wrapText="false" indent="0" shrinkToFit="false"/>
      <protection locked="true" hidden="false"/>
    </xf>
    <xf numFmtId="169" fontId="4" fillId="0" borderId="11" xfId="17" applyFont="true" applyBorder="true" applyAlignment="true" applyProtection="true">
      <alignment horizontal="center" vertical="bottom" textRotation="0" wrapText="false" indent="0" shrinkToFit="false"/>
      <protection locked="true" hidden="false"/>
    </xf>
    <xf numFmtId="169" fontId="4" fillId="5" borderId="11" xfId="17" applyFont="true" applyBorder="true" applyAlignment="true" applyProtection="true">
      <alignment horizontal="general" vertical="center" textRotation="0" wrapText="false" indent="0" shrinkToFit="false"/>
      <protection locked="true" hidden="false"/>
    </xf>
    <xf numFmtId="169" fontId="4" fillId="0" borderId="0" xfId="17" applyFont="true" applyBorder="true" applyAlignment="true" applyProtection="true">
      <alignment horizontal="general" vertical="center" textRotation="0" wrapText="false" indent="0" shrinkToFit="false"/>
      <protection locked="true" hidden="false"/>
    </xf>
    <xf numFmtId="169" fontId="4" fillId="5" borderId="11" xfId="17" applyFont="true" applyBorder="true" applyAlignment="true" applyProtection="true">
      <alignment horizontal="center" vertical="center" textRotation="0" wrapText="false" indent="0" shrinkToFit="false"/>
      <protection locked="true" hidden="false"/>
    </xf>
    <xf numFmtId="169" fontId="4" fillId="0" borderId="11" xfId="17" applyFont="true" applyBorder="true" applyAlignment="true" applyProtection="true">
      <alignment horizontal="right" vertical="center" textRotation="0" wrapText="false" indent="0" shrinkToFit="false"/>
      <protection locked="true" hidden="false"/>
    </xf>
    <xf numFmtId="169" fontId="17" fillId="0" borderId="0" xfId="17" applyFont="true" applyBorder="true" applyAlignment="true" applyProtection="true">
      <alignment horizontal="right" vertical="center" textRotation="0" wrapText="false" indent="0" shrinkToFit="false"/>
      <protection locked="true" hidden="false"/>
    </xf>
    <xf numFmtId="169" fontId="10" fillId="5" borderId="11" xfId="17" applyFont="true" applyBorder="true" applyAlignment="true" applyProtection="true">
      <alignment horizontal="center" vertical="bottom" textRotation="0" wrapText="true" indent="0" shrinkToFit="false"/>
      <protection locked="false" hidden="false"/>
    </xf>
    <xf numFmtId="169" fontId="10" fillId="0" borderId="11" xfId="17" applyFont="true" applyBorder="true" applyAlignment="true" applyProtection="true">
      <alignment horizontal="center" vertical="center" textRotation="0" wrapText="false" indent="0" shrinkToFit="false"/>
      <protection locked="true" hidden="false"/>
    </xf>
    <xf numFmtId="169" fontId="10" fillId="5" borderId="16" xfId="17" applyFont="true" applyBorder="true" applyAlignment="true" applyProtection="true">
      <alignment horizontal="center" vertical="bottom" textRotation="0" wrapText="true" indent="0" shrinkToFit="false"/>
      <protection locked="false" hidden="false"/>
    </xf>
    <xf numFmtId="174" fontId="10" fillId="0" borderId="0" xfId="0" applyFont="true" applyBorder="true" applyAlignment="true" applyProtection="true">
      <alignment horizontal="center" vertical="center" textRotation="0" wrapText="false" indent="0" shrinkToFit="false"/>
      <protection locked="true" hidden="false"/>
    </xf>
    <xf numFmtId="169" fontId="10" fillId="0" borderId="33" xfId="17" applyFont="true" applyBorder="true" applyAlignment="true" applyProtection="true">
      <alignment horizontal="center" vertical="center" textRotation="0" wrapText="false" indent="0" shrinkToFit="false"/>
      <protection locked="true" hidden="false"/>
    </xf>
    <xf numFmtId="169" fontId="5" fillId="0" borderId="0" xfId="17" applyFont="true" applyBorder="true" applyAlignment="true" applyProtection="true">
      <alignment horizontal="general" vertical="bottom" textRotation="0" wrapText="false" indent="0" shrinkToFit="false"/>
      <protection locked="true" hidden="false"/>
    </xf>
    <xf numFmtId="169" fontId="10" fillId="0" borderId="39" xfId="17" applyFont="true" applyBorder="true" applyAlignment="true" applyProtection="true">
      <alignment horizontal="center" vertical="center" textRotation="0" wrapText="false" indent="0" shrinkToFit="false"/>
      <protection locked="true" hidden="false"/>
    </xf>
    <xf numFmtId="172" fontId="4" fillId="6" borderId="16" xfId="17" applyFont="true" applyBorder="true" applyAlignment="true" applyProtection="true">
      <alignment horizontal="left" vertical="bottom" textRotation="0" wrapText="false" indent="0" shrinkToFit="false"/>
      <protection locked="true" hidden="false"/>
    </xf>
    <xf numFmtId="169" fontId="4" fillId="0" borderId="12" xfId="17" applyFont="true" applyBorder="true" applyAlignment="true" applyProtection="true">
      <alignment horizontal="center" vertical="bottom" textRotation="0" wrapText="false" indent="0" shrinkToFit="false"/>
      <protection locked="true" hidden="false"/>
    </xf>
    <xf numFmtId="169" fontId="4" fillId="0" borderId="12" xfId="17" applyFont="true" applyBorder="true" applyAlignment="true" applyProtection="true">
      <alignment horizontal="general" vertical="bottom" textRotation="0" wrapText="false" indent="0" shrinkToFit="false"/>
      <protection locked="true" hidden="false"/>
    </xf>
    <xf numFmtId="169" fontId="4" fillId="5" borderId="12" xfId="17" applyFont="true" applyBorder="true" applyAlignment="true" applyProtection="true">
      <alignment horizontal="general" vertical="center" textRotation="0" wrapText="false" indent="0" shrinkToFit="false"/>
      <protection locked="true" hidden="false"/>
    </xf>
    <xf numFmtId="169" fontId="4" fillId="5" borderId="12" xfId="17" applyFont="true" applyBorder="true" applyAlignment="true" applyProtection="true">
      <alignment horizontal="center" vertical="center" textRotation="0" wrapText="false" indent="0" shrinkToFit="false"/>
      <protection locked="true" hidden="false"/>
    </xf>
    <xf numFmtId="169" fontId="4" fillId="0" borderId="12" xfId="17" applyFont="true" applyBorder="true" applyAlignment="true" applyProtection="true">
      <alignment horizontal="right" vertical="center" textRotation="0" wrapText="false" indent="0" shrinkToFit="false"/>
      <protection locked="true" hidden="false"/>
    </xf>
    <xf numFmtId="169" fontId="10" fillId="5" borderId="12" xfId="17" applyFont="true" applyBorder="true" applyAlignment="true" applyProtection="true">
      <alignment horizontal="center" vertical="bottom" textRotation="0" wrapText="true" indent="0" shrinkToFit="false"/>
      <protection locked="false" hidden="false"/>
    </xf>
    <xf numFmtId="169" fontId="10" fillId="0" borderId="12" xfId="17" applyFont="true" applyBorder="true" applyAlignment="true" applyProtection="true">
      <alignment horizontal="center" vertical="center" textRotation="0" wrapText="false" indent="0" shrinkToFit="false"/>
      <protection locked="true" hidden="false"/>
    </xf>
    <xf numFmtId="169" fontId="8" fillId="0" borderId="16" xfId="17" applyFont="true" applyBorder="true" applyAlignment="true" applyProtection="true">
      <alignment horizontal="general" vertical="bottom" textRotation="0" wrapText="false" indent="0" shrinkToFit="false"/>
      <protection locked="true" hidden="false"/>
    </xf>
    <xf numFmtId="169" fontId="8" fillId="0" borderId="0" xfId="17" applyFont="true" applyBorder="true" applyAlignment="true" applyProtection="true">
      <alignment horizontal="right" vertical="center" textRotation="0" wrapText="false" indent="0" shrinkToFit="false"/>
      <protection locked="true" hidden="false"/>
    </xf>
    <xf numFmtId="169" fontId="6" fillId="0" borderId="0" xfId="17" applyFont="true" applyBorder="true" applyAlignment="true" applyProtection="true">
      <alignment horizontal="general" vertical="center" textRotation="0" wrapText="false" indent="0" shrinkToFit="false"/>
      <protection locked="true" hidden="false"/>
    </xf>
    <xf numFmtId="169" fontId="7" fillId="0" borderId="16" xfId="17" applyFont="true" applyBorder="true" applyAlignment="true" applyProtection="true">
      <alignment horizontal="center" vertical="center" textRotation="0" wrapText="false" indent="0" shrinkToFit="false"/>
      <protection locked="true" hidden="false"/>
    </xf>
    <xf numFmtId="169" fontId="7" fillId="0" borderId="38" xfId="17" applyFont="true" applyBorder="true" applyAlignment="true" applyProtection="true">
      <alignment horizontal="center" vertical="center" textRotation="0" wrapText="false" indent="0" shrinkToFit="false"/>
      <protection locked="true" hidden="false"/>
    </xf>
    <xf numFmtId="169" fontId="7" fillId="0" borderId="33" xfId="17" applyFont="true" applyBorder="true" applyAlignment="true" applyProtection="true">
      <alignment horizontal="center" vertical="center" textRotation="0" wrapText="false" indent="0" shrinkToFit="false"/>
      <protection locked="true" hidden="false"/>
    </xf>
    <xf numFmtId="169" fontId="7" fillId="0" borderId="39" xfId="17" applyFont="true" applyBorder="true" applyAlignment="true" applyProtection="true">
      <alignment horizontal="center" vertical="center" textRotation="0" wrapText="false" indent="0" shrinkToFit="false"/>
      <protection locked="true" hidden="false"/>
    </xf>
    <xf numFmtId="169" fontId="4" fillId="0" borderId="0" xfId="17" applyFont="true" applyBorder="true" applyAlignment="true" applyProtection="true">
      <alignment horizontal="center" vertical="bottom" textRotation="0" wrapText="false" indent="0" shrinkToFit="false"/>
      <protection locked="true" hidden="false"/>
    </xf>
    <xf numFmtId="169" fontId="5" fillId="0" borderId="0" xfId="17" applyFont="true" applyBorder="true" applyAlignment="true" applyProtection="true">
      <alignment horizontal="general" vertical="center" textRotation="0" wrapText="false" indent="0" shrinkToFit="false"/>
      <protection locked="true" hidden="false"/>
    </xf>
    <xf numFmtId="169" fontId="6" fillId="0" borderId="11" xfId="17" applyFont="true" applyBorder="true" applyAlignment="true" applyProtection="true">
      <alignment horizontal="left" vertical="bottom" textRotation="0" wrapText="false" indent="0" shrinkToFit="false"/>
      <protection locked="true" hidden="false"/>
    </xf>
    <xf numFmtId="169" fontId="4" fillId="6" borderId="16" xfId="17" applyFont="true" applyBorder="true" applyAlignment="true" applyProtection="true">
      <alignment horizontal="left" vertical="bottom" textRotation="0" wrapText="false" indent="0" shrinkToFit="false"/>
      <protection locked="true" hidden="false"/>
    </xf>
    <xf numFmtId="169" fontId="4" fillId="5" borderId="40" xfId="17" applyFont="true" applyBorder="true" applyAlignment="true" applyProtection="true">
      <alignment horizontal="center" vertical="center" textRotation="0" wrapText="false" indent="0" shrinkToFit="false"/>
      <protection locked="true" hidden="false"/>
    </xf>
    <xf numFmtId="169" fontId="4" fillId="0" borderId="16" xfId="17" applyFont="true" applyBorder="true" applyAlignment="true" applyProtection="true">
      <alignment horizontal="center" vertical="bottom" textRotation="0" wrapText="false" indent="0" shrinkToFit="false"/>
      <protection locked="true" hidden="false"/>
    </xf>
    <xf numFmtId="169" fontId="4" fillId="5" borderId="16" xfId="17" applyFont="true" applyBorder="true" applyAlignment="true" applyProtection="true">
      <alignment horizontal="general" vertical="center" textRotation="0" wrapText="false" indent="0" shrinkToFit="false"/>
      <protection locked="true" hidden="false"/>
    </xf>
    <xf numFmtId="169" fontId="4" fillId="5" borderId="33" xfId="17" applyFont="true" applyBorder="true" applyAlignment="true" applyProtection="true">
      <alignment horizontal="center" vertical="center" textRotation="0" wrapText="false" indent="0" shrinkToFit="false"/>
      <protection locked="true" hidden="false"/>
    </xf>
    <xf numFmtId="169" fontId="4" fillId="0" borderId="16" xfId="17" applyFont="true" applyBorder="true" applyAlignment="true" applyProtection="true">
      <alignment horizontal="right" vertical="center" textRotation="0" wrapText="false" indent="0" shrinkToFit="false"/>
      <protection locked="true" hidden="false"/>
    </xf>
    <xf numFmtId="169" fontId="8" fillId="0" borderId="33" xfId="17" applyFont="true" applyBorder="true" applyAlignment="true" applyProtection="true">
      <alignment horizontal="right" vertical="center" textRotation="0" wrapText="false" indent="0" shrinkToFit="false"/>
      <protection locked="true" hidden="false"/>
    </xf>
    <xf numFmtId="169" fontId="10" fillId="0" borderId="0" xfId="17" applyFont="true" applyBorder="true" applyAlignment="true" applyProtection="true">
      <alignment horizontal="general" vertical="center" textRotation="0" wrapText="false" indent="0" shrinkToFit="false"/>
      <protection locked="true" hidden="false"/>
    </xf>
    <xf numFmtId="169" fontId="6" fillId="0" borderId="16" xfId="17" applyFont="true" applyBorder="true" applyAlignment="true" applyProtection="true">
      <alignment horizontal="left" vertical="bottom" textRotation="0" wrapText="false" indent="0" shrinkToFit="false"/>
      <protection locked="true" hidden="false"/>
    </xf>
    <xf numFmtId="169" fontId="8" fillId="0" borderId="9" xfId="17" applyFont="true" applyBorder="true" applyAlignment="true" applyProtection="true">
      <alignment horizontal="general" vertical="bottom" textRotation="0" wrapText="false" indent="0" shrinkToFit="false"/>
      <protection locked="true" hidden="false"/>
    </xf>
    <xf numFmtId="169" fontId="6" fillId="2" borderId="37" xfId="17" applyFont="true" applyBorder="true" applyAlignment="true" applyProtection="true">
      <alignment horizontal="left" vertical="bottom" textRotation="0" wrapText="false" indent="0" shrinkToFit="false"/>
      <protection locked="true" hidden="false"/>
    </xf>
    <xf numFmtId="169" fontId="4" fillId="6" borderId="41" xfId="17" applyFont="true" applyBorder="true" applyAlignment="true" applyProtection="true">
      <alignment horizontal="left" vertical="center" textRotation="0" wrapText="true" indent="0" shrinkToFit="false"/>
      <protection locked="true" hidden="false"/>
    </xf>
    <xf numFmtId="169" fontId="4" fillId="0" borderId="18" xfId="17" applyFont="true" applyBorder="true" applyAlignment="true" applyProtection="true">
      <alignment horizontal="general" vertical="bottom" textRotation="0" wrapText="true" indent="0" shrinkToFit="false"/>
      <protection locked="true" hidden="false"/>
    </xf>
    <xf numFmtId="169" fontId="4" fillId="5" borderId="42" xfId="17" applyFont="true" applyBorder="true" applyAlignment="true" applyProtection="true">
      <alignment horizontal="center" vertical="center" textRotation="0" wrapText="false" indent="0" shrinkToFit="false"/>
      <protection locked="true" hidden="false"/>
    </xf>
    <xf numFmtId="169" fontId="4" fillId="0" borderId="13" xfId="17" applyFont="true" applyBorder="true" applyAlignment="true" applyProtection="true">
      <alignment horizontal="general" vertical="bottom" textRotation="0" wrapText="false" indent="0" shrinkToFit="false"/>
      <protection locked="true" hidden="false"/>
    </xf>
    <xf numFmtId="169" fontId="4" fillId="0" borderId="0" xfId="17" applyFont="true" applyBorder="true" applyAlignment="true" applyProtection="true">
      <alignment horizontal="center" vertical="center" textRotation="0" wrapText="false" indent="0" shrinkToFit="false"/>
      <protection locked="true" hidden="false"/>
    </xf>
    <xf numFmtId="169" fontId="4" fillId="5" borderId="16" xfId="17" applyFont="true" applyBorder="true" applyAlignment="true" applyProtection="true">
      <alignment horizontal="center" vertical="center" textRotation="0" wrapText="false" indent="0" shrinkToFit="false"/>
      <protection locked="true" hidden="false"/>
    </xf>
    <xf numFmtId="169" fontId="4" fillId="0" borderId="0" xfId="17" applyFont="true" applyBorder="true" applyAlignment="true" applyProtection="true">
      <alignment horizontal="right" vertical="bottom" textRotation="0" wrapText="false" indent="0" shrinkToFit="false"/>
      <protection locked="true" hidden="false"/>
    </xf>
    <xf numFmtId="169" fontId="6" fillId="0" borderId="43" xfId="17" applyFont="true" applyBorder="true" applyAlignment="true" applyProtection="true">
      <alignment horizontal="general" vertical="bottom" textRotation="0" wrapText="false" indent="0" shrinkToFit="false"/>
      <protection locked="true" hidden="false"/>
    </xf>
    <xf numFmtId="169" fontId="6" fillId="0" borderId="44" xfId="17" applyFont="true" applyBorder="true" applyAlignment="true" applyProtection="true">
      <alignment horizontal="general" vertical="bottom" textRotation="0" wrapText="false" indent="0" shrinkToFit="false"/>
      <protection locked="true" hidden="false"/>
    </xf>
    <xf numFmtId="169" fontId="6" fillId="0" borderId="45" xfId="17" applyFont="true" applyBorder="true" applyAlignment="true" applyProtection="true">
      <alignment horizontal="right" vertical="center" textRotation="0" wrapText="false" indent="0" shrinkToFit="false"/>
      <protection locked="true" hidden="false"/>
    </xf>
    <xf numFmtId="169" fontId="8" fillId="0" borderId="44" xfId="17" applyFont="true" applyBorder="true" applyAlignment="true" applyProtection="true">
      <alignment horizontal="right" vertical="center" textRotation="0" wrapText="false" indent="0" shrinkToFit="false"/>
      <protection locked="true" hidden="false"/>
    </xf>
    <xf numFmtId="169" fontId="8" fillId="0" borderId="46" xfId="17" applyFont="true" applyBorder="true" applyAlignment="true" applyProtection="true">
      <alignment horizontal="right" vertical="center" textRotation="0" wrapText="false" indent="0" shrinkToFit="false"/>
      <protection locked="true" hidden="false"/>
    </xf>
    <xf numFmtId="169" fontId="6" fillId="0" borderId="47" xfId="17" applyFont="true" applyBorder="true" applyAlignment="true" applyProtection="true">
      <alignment horizontal="right" vertical="center" textRotation="0" wrapText="false" indent="0" shrinkToFit="false"/>
      <protection locked="true" hidden="false"/>
    </xf>
    <xf numFmtId="169" fontId="8" fillId="0" borderId="16" xfId="17" applyFont="true" applyBorder="true" applyAlignment="true" applyProtection="true">
      <alignment horizontal="center" vertical="bottom" textRotation="0" wrapText="false" indent="0" shrinkToFit="false"/>
      <protection locked="true" hidden="false"/>
    </xf>
    <xf numFmtId="169" fontId="4" fillId="5" borderId="16" xfId="17" applyFont="true" applyBorder="true" applyAlignment="true" applyProtection="true">
      <alignment horizontal="general" vertical="bottom" textRotation="0" wrapText="false" indent="0" shrinkToFit="false"/>
      <protection locked="true" hidden="false"/>
    </xf>
    <xf numFmtId="169" fontId="4" fillId="5" borderId="33" xfId="17" applyFont="true" applyBorder="true" applyAlignment="true" applyProtection="true">
      <alignment horizontal="general" vertical="bottom" textRotation="0" wrapText="false" indent="0" shrinkToFit="false"/>
      <protection locked="true" hidden="false"/>
    </xf>
    <xf numFmtId="169" fontId="4" fillId="0" borderId="16" xfId="17" applyFont="true" applyBorder="true" applyAlignment="true" applyProtection="true">
      <alignment horizontal="right" vertical="bottom" textRotation="0" wrapText="false" indent="0" shrinkToFit="false"/>
      <protection locked="true" hidden="false"/>
    </xf>
    <xf numFmtId="164" fontId="20" fillId="6" borderId="16" xfId="0" applyFont="true" applyBorder="true" applyAlignment="true" applyProtection="false">
      <alignment horizontal="general" vertical="bottom" textRotation="0" wrapText="true" indent="0" shrinkToFit="false"/>
      <protection locked="true" hidden="false"/>
    </xf>
    <xf numFmtId="169" fontId="4" fillId="0" borderId="2" xfId="17" applyFont="true" applyBorder="true" applyAlignment="true" applyProtection="true">
      <alignment horizontal="general" vertical="bottom" textRotation="0" wrapText="false" indent="0" shrinkToFit="false"/>
      <protection locked="true" hidden="false"/>
    </xf>
    <xf numFmtId="169" fontId="4" fillId="0" borderId="2" xfId="17" applyFont="true" applyBorder="true" applyAlignment="true" applyProtection="true">
      <alignment horizontal="right" vertical="bottom" textRotation="0" wrapText="false" indent="0" shrinkToFit="false"/>
      <protection locked="true" hidden="false"/>
    </xf>
    <xf numFmtId="169" fontId="10" fillId="0" borderId="2" xfId="17" applyFont="true" applyBorder="true" applyAlignment="true" applyProtection="true">
      <alignment horizontal="center" vertical="bottom" textRotation="0" wrapText="true" indent="0" shrinkToFit="false"/>
      <protection locked="false" hidden="false"/>
    </xf>
    <xf numFmtId="169" fontId="10" fillId="0" borderId="2" xfId="17" applyFont="true" applyBorder="true" applyAlignment="true" applyProtection="true">
      <alignment horizontal="center" vertical="center" textRotation="0" wrapText="false" indent="0" shrinkToFit="false"/>
      <protection locked="true" hidden="false"/>
    </xf>
    <xf numFmtId="169" fontId="4" fillId="5" borderId="12" xfId="17" applyFont="true" applyBorder="true" applyAlignment="true" applyProtection="true">
      <alignment horizontal="general" vertical="bottom" textRotation="0" wrapText="false" indent="0" shrinkToFit="false"/>
      <protection locked="true" hidden="false"/>
    </xf>
    <xf numFmtId="169" fontId="4" fillId="4" borderId="12" xfId="17" applyFont="true" applyBorder="true" applyAlignment="true" applyProtection="true">
      <alignment horizontal="general" vertical="bottom" textRotation="0" wrapText="false" indent="0" shrinkToFit="false"/>
      <protection locked="true" hidden="false"/>
    </xf>
    <xf numFmtId="169" fontId="4" fillId="4" borderId="40" xfId="17" applyFont="true" applyBorder="true" applyAlignment="true" applyProtection="true">
      <alignment horizontal="general" vertical="bottom" textRotation="0" wrapText="false" indent="0" shrinkToFit="false"/>
      <protection locked="true" hidden="false"/>
    </xf>
    <xf numFmtId="169" fontId="4" fillId="4" borderId="12" xfId="17" applyFont="true" applyBorder="true" applyAlignment="true" applyProtection="true">
      <alignment horizontal="right" vertical="bottom" textRotation="0" wrapText="false" indent="0" shrinkToFit="false"/>
      <protection locked="true" hidden="false"/>
    </xf>
    <xf numFmtId="169" fontId="4" fillId="0" borderId="12" xfId="17" applyFont="true" applyBorder="true" applyAlignment="true" applyProtection="true">
      <alignment horizontal="right" vertical="bottom" textRotation="0" wrapText="false" indent="0" shrinkToFit="false"/>
      <protection locked="true" hidden="false"/>
    </xf>
    <xf numFmtId="169" fontId="4" fillId="4" borderId="9" xfId="17" applyFont="true" applyBorder="true" applyAlignment="true" applyProtection="true">
      <alignment horizontal="general" vertical="bottom" textRotation="0" wrapText="false" indent="0" shrinkToFit="false"/>
      <protection locked="true" hidden="false"/>
    </xf>
    <xf numFmtId="169" fontId="8" fillId="2" borderId="33" xfId="17" applyFont="true" applyBorder="true" applyAlignment="true" applyProtection="true">
      <alignment horizontal="left" vertical="bottom" textRotation="0" wrapText="false" indent="0" shrinkToFit="false"/>
      <protection locked="true" hidden="false"/>
    </xf>
    <xf numFmtId="169" fontId="8" fillId="0" borderId="14" xfId="17" applyFont="true" applyBorder="true" applyAlignment="true" applyProtection="true">
      <alignment horizontal="general" vertical="bottom" textRotation="0" wrapText="false" indent="0" shrinkToFit="false"/>
      <protection locked="true" hidden="false"/>
    </xf>
    <xf numFmtId="175" fontId="4" fillId="6" borderId="14"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3" fillId="5"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right" vertical="bottom" textRotation="0" wrapText="true" indent="0" shrinkToFit="false"/>
      <protection locked="true" hidden="false"/>
    </xf>
    <xf numFmtId="164" fontId="0" fillId="0" borderId="48" xfId="0" applyFont="false" applyBorder="true" applyAlignment="true" applyProtection="false">
      <alignment horizontal="general" vertical="bottom" textRotation="0" wrapText="true" indent="0" shrinkToFit="false"/>
      <protection locked="true" hidden="false"/>
    </xf>
    <xf numFmtId="164" fontId="0" fillId="0" borderId="49" xfId="0" applyFont="false" applyBorder="true" applyAlignment="true" applyProtection="false">
      <alignment horizontal="general" vertical="bottom" textRotation="0" wrapText="true" indent="0" shrinkToFit="false"/>
      <protection locked="true" hidden="false"/>
    </xf>
    <xf numFmtId="164" fontId="24" fillId="5" borderId="16" xfId="0" applyFont="true" applyBorder="true" applyAlignment="true" applyProtection="false">
      <alignment horizontal="general" vertical="center" textRotation="0" wrapText="true" indent="0" shrinkToFit="false"/>
      <protection locked="true" hidden="false"/>
    </xf>
    <xf numFmtId="164" fontId="25" fillId="7" borderId="1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25" fillId="8" borderId="16"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64" fontId="6" fillId="0" borderId="30" xfId="0" applyFont="true" applyBorder="true" applyAlignment="true" applyProtection="false">
      <alignment horizontal="center" vertical="center" textRotation="0" wrapText="true" indent="0" shrinkToFit="false"/>
      <protection locked="true" hidden="false"/>
    </xf>
    <xf numFmtId="164" fontId="6" fillId="0" borderId="27" xfId="0" applyFont="true" applyBorder="true" applyAlignment="true" applyProtection="false">
      <alignment horizontal="center" vertical="center" textRotation="0" wrapText="true" indent="0" shrinkToFit="false"/>
      <protection locked="true" hidden="false"/>
    </xf>
    <xf numFmtId="164" fontId="0" fillId="0" borderId="16" xfId="0" applyFont="fals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0" fillId="0" borderId="50" xfId="0" applyFont="false" applyBorder="true" applyAlignment="true" applyProtection="false">
      <alignment horizontal="general" vertical="bottom" textRotation="0" wrapText="true" indent="0" shrinkToFit="false"/>
      <protection locked="true" hidden="false"/>
    </xf>
    <xf numFmtId="176" fontId="0" fillId="0" borderId="50" xfId="0" applyFont="false" applyBorder="true" applyAlignment="true" applyProtection="false">
      <alignment horizontal="general" vertical="bottom" textRotation="0" wrapText="true" indent="0" shrinkToFit="false"/>
      <protection locked="true" hidden="false"/>
    </xf>
    <xf numFmtId="176" fontId="0" fillId="0" borderId="5" xfId="0" applyFont="false" applyBorder="true" applyAlignment="true" applyProtection="false">
      <alignment horizontal="general" vertical="bottom" textRotation="0" wrapText="true" indent="0" shrinkToFit="false"/>
      <protection locked="true" hidden="false"/>
    </xf>
    <xf numFmtId="164" fontId="25" fillId="4" borderId="16"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6" fillId="2" borderId="16" xfId="0" applyFont="true" applyBorder="true" applyAlignment="true" applyProtection="false">
      <alignment horizontal="general" vertical="bottom" textRotation="0" wrapText="true" indent="0" shrinkToFit="false"/>
      <protection locked="true" hidden="false"/>
    </xf>
    <xf numFmtId="164" fontId="6" fillId="0" borderId="18" xfId="0" applyFont="true" applyBorder="true" applyAlignment="true" applyProtection="false">
      <alignment horizontal="center" vertical="bottom" textRotation="0" wrapText="true" indent="0" shrinkToFit="false"/>
      <protection locked="true" hidden="false"/>
    </xf>
    <xf numFmtId="164" fontId="6" fillId="0" borderId="1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51" xfId="0" applyFont="false" applyBorder="true" applyAlignment="true" applyProtection="false">
      <alignment horizontal="right" vertical="bottom" textRotation="0" wrapText="true" indent="0" shrinkToFit="false"/>
      <protection locked="true" hidden="false"/>
    </xf>
    <xf numFmtId="176" fontId="0" fillId="0" borderId="52" xfId="0" applyFont="false" applyBorder="true" applyAlignment="true" applyProtection="false">
      <alignment horizontal="right" vertical="bottom" textRotation="0" wrapText="true" indent="0" shrinkToFit="false"/>
      <protection locked="true" hidden="false"/>
    </xf>
    <xf numFmtId="164" fontId="0" fillId="0" borderId="53" xfId="0" applyFont="false" applyBorder="true" applyAlignment="true" applyProtection="false">
      <alignment horizontal="right" vertical="bottom" textRotation="0" wrapText="true" indent="0" shrinkToFit="false"/>
      <protection locked="true" hidden="false"/>
    </xf>
    <xf numFmtId="176" fontId="0" fillId="0" borderId="14" xfId="0" applyFont="false" applyBorder="true" applyAlignment="true" applyProtection="false">
      <alignment horizontal="right" vertical="bottom" textRotation="0" wrapText="true" indent="0" shrinkToFit="false"/>
      <protection locked="true" hidden="false"/>
    </xf>
    <xf numFmtId="164" fontId="6" fillId="0" borderId="54" xfId="0" applyFont="true" applyBorder="true" applyAlignment="true" applyProtection="false">
      <alignment horizontal="right" vertical="bottom" textRotation="0" wrapText="true" indent="0" shrinkToFit="false"/>
      <protection locked="true" hidden="false"/>
    </xf>
    <xf numFmtId="176" fontId="6" fillId="0" borderId="55" xfId="0" applyFont="true" applyBorder="true" applyAlignment="true" applyProtection="false">
      <alignment horizontal="right" vertical="bottom" textRotation="0" wrapText="true" indent="0" shrinkToFit="false"/>
      <protection locked="true" hidden="false"/>
    </xf>
    <xf numFmtId="164" fontId="6" fillId="2" borderId="12" xfId="0" applyFont="true" applyBorder="true" applyAlignment="true" applyProtection="false">
      <alignment horizontal="general" vertical="bottom" textRotation="0" wrapText="true" indent="0" shrinkToFit="false"/>
      <protection locked="true" hidden="false"/>
    </xf>
    <xf numFmtId="164" fontId="0" fillId="0" borderId="18" xfId="0" applyFont="false" applyBorder="true" applyAlignment="true" applyProtection="false">
      <alignment horizontal="general" vertical="bottom" textRotation="0" wrapText="true" indent="0" shrinkToFit="false"/>
      <protection locked="true" hidden="false"/>
    </xf>
    <xf numFmtId="164" fontId="6" fillId="0" borderId="16" xfId="0" applyFont="true" applyBorder="true" applyAlignment="true" applyProtection="false">
      <alignment horizontal="left" vertical="center" textRotation="0" wrapText="true" indent="0" shrinkToFit="false"/>
      <protection locked="true" hidden="false"/>
    </xf>
    <xf numFmtId="164" fontId="6" fillId="0" borderId="16" xfId="0" applyFont="true" applyBorder="true" applyAlignment="true" applyProtection="false">
      <alignment horizontal="center" vertical="center" textRotation="0" wrapText="true" indent="0" shrinkToFit="false"/>
      <protection locked="true" hidden="false"/>
    </xf>
    <xf numFmtId="164" fontId="5" fillId="0" borderId="56" xfId="0" applyFont="true" applyBorder="true" applyAlignment="true" applyProtection="false">
      <alignment horizontal="left" vertical="bottom" textRotation="0" wrapText="true" indent="0" shrinkToFit="false"/>
      <protection locked="true" hidden="false"/>
    </xf>
    <xf numFmtId="176" fontId="0" fillId="0" borderId="56" xfId="0" applyFont="false" applyBorder="true" applyAlignment="true" applyProtection="false">
      <alignment horizontal="general" vertical="bottom" textRotation="0" wrapText="true" indent="0" shrinkToFit="false"/>
      <protection locked="true" hidden="false"/>
    </xf>
    <xf numFmtId="176" fontId="0" fillId="0" borderId="53" xfId="0" applyFont="false" applyBorder="true" applyAlignment="true" applyProtection="false">
      <alignment horizontal="general" vertical="bottom" textRotation="0" wrapText="true" indent="0" shrinkToFit="false"/>
      <protection locked="true" hidden="false"/>
    </xf>
    <xf numFmtId="176" fontId="0" fillId="0" borderId="57" xfId="0" applyFont="false" applyBorder="true" applyAlignment="true" applyProtection="false">
      <alignment horizontal="general" vertical="bottom" textRotation="0" wrapText="true" indent="0" shrinkToFit="false"/>
      <protection locked="true" hidden="false"/>
    </xf>
    <xf numFmtId="164" fontId="6" fillId="2" borderId="16" xfId="0" applyFont="true" applyBorder="true" applyAlignment="true" applyProtection="false">
      <alignment horizontal="left" vertical="bottom" textRotation="0" wrapText="true" indent="0" shrinkToFit="false"/>
      <protection locked="true" hidden="false"/>
    </xf>
    <xf numFmtId="164" fontId="0" fillId="2" borderId="16" xfId="0" applyFont="false" applyBorder="true" applyAlignment="true" applyProtection="false">
      <alignment horizontal="general" vertical="bottom" textRotation="0" wrapText="true" indent="0" shrinkToFit="false"/>
      <protection locked="true" hidden="false"/>
    </xf>
    <xf numFmtId="164" fontId="5" fillId="0" borderId="58" xfId="0" applyFont="true" applyBorder="true" applyAlignment="true" applyProtection="false">
      <alignment horizontal="left" vertical="bottom" textRotation="0" wrapText="true" indent="0" shrinkToFit="false"/>
      <protection locked="true" hidden="false"/>
    </xf>
    <xf numFmtId="164" fontId="5" fillId="0" borderId="54" xfId="0" applyFont="true" applyBorder="true" applyAlignment="true" applyProtection="false">
      <alignment horizontal="left" vertical="bottom" textRotation="0" wrapText="true" indent="0" shrinkToFit="false"/>
      <protection locked="true" hidden="false"/>
    </xf>
    <xf numFmtId="176" fontId="0" fillId="0" borderId="55" xfId="0" applyFont="false" applyBorder="true" applyAlignment="true" applyProtection="false">
      <alignment horizontal="general" vertical="bottom" textRotation="0" wrapText="true" indent="0" shrinkToFit="false"/>
      <protection locked="true" hidden="false"/>
    </xf>
    <xf numFmtId="164" fontId="6" fillId="0" borderId="16" xfId="0" applyFont="true" applyBorder="true" applyAlignment="true" applyProtection="false">
      <alignment horizontal="right" vertical="bottom" textRotation="0" wrapText="true" indent="0" shrinkToFit="false"/>
      <protection locked="true" hidden="false"/>
    </xf>
    <xf numFmtId="176" fontId="6" fillId="0" borderId="12" xfId="0" applyFont="true" applyBorder="true" applyAlignment="true" applyProtection="false">
      <alignment horizontal="general" vertical="bottom" textRotation="0" wrapText="tru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64" fontId="6" fillId="0" borderId="16" xfId="0" applyFont="true" applyBorder="true" applyAlignment="true" applyProtection="false">
      <alignment horizontal="center" vertical="center" textRotation="0" wrapText="true" indent="0" shrinkToFit="false"/>
      <protection locked="true" hidden="false"/>
    </xf>
    <xf numFmtId="164" fontId="0" fillId="0" borderId="41" xfId="0" applyFont="false" applyBorder="true" applyAlignment="true" applyProtection="false">
      <alignment horizontal="general" vertical="bottom" textRotation="0" wrapText="true" indent="0" shrinkToFit="false"/>
      <protection locked="true" hidden="false"/>
    </xf>
    <xf numFmtId="164" fontId="0" fillId="0" borderId="59" xfId="0" applyFont="true" applyBorder="true" applyAlignment="true" applyProtection="false">
      <alignment horizontal="general" vertical="bottom" textRotation="0" wrapText="true" indent="0" shrinkToFit="false"/>
      <protection locked="true" hidden="false"/>
    </xf>
    <xf numFmtId="164" fontId="0" fillId="0" borderId="56" xfId="0" applyFont="false" applyBorder="true" applyAlignment="true" applyProtection="false">
      <alignment horizontal="general" vertical="bottom" textRotation="0" wrapText="true" indent="0" shrinkToFit="false"/>
      <protection locked="true" hidden="false"/>
    </xf>
    <xf numFmtId="164" fontId="0" fillId="0" borderId="53" xfId="0" applyFont="false" applyBorder="true" applyAlignment="true" applyProtection="false">
      <alignment horizontal="general" vertical="bottom" textRotation="0" wrapText="true" indent="0" shrinkToFit="false"/>
      <protection locked="true" hidden="false"/>
    </xf>
    <xf numFmtId="164" fontId="5" fillId="0" borderId="59" xfId="0" applyFont="true" applyBorder="true" applyAlignment="true" applyProtection="false">
      <alignment horizontal="general" vertical="bottom" textRotation="0" wrapText="true" indent="0" shrinkToFit="false"/>
      <protection locked="true" hidden="false"/>
    </xf>
    <xf numFmtId="164" fontId="0" fillId="0" borderId="58" xfId="0" applyFont="true" applyBorder="true" applyAlignment="true" applyProtection="false">
      <alignment horizontal="general" vertical="bottom" textRotation="0" wrapText="true" indent="0" shrinkToFit="false"/>
      <protection locked="true" hidden="false"/>
    </xf>
    <xf numFmtId="164" fontId="0" fillId="0" borderId="54" xfId="0" applyFont="true" applyBorder="true" applyAlignment="true" applyProtection="false">
      <alignment horizontal="general" vertical="bottom" textRotation="0" wrapText="true" indent="0" shrinkToFit="false"/>
      <protection locked="true" hidden="false"/>
    </xf>
    <xf numFmtId="164" fontId="0" fillId="0" borderId="55" xfId="0" applyFont="false" applyBorder="true" applyAlignment="true" applyProtection="false">
      <alignment horizontal="general" vertical="bottom" textRotation="0" wrapText="true" indent="0" shrinkToFit="false"/>
      <protection locked="true" hidden="false"/>
    </xf>
    <xf numFmtId="164" fontId="6" fillId="0" borderId="13" xfId="0" applyFont="true" applyBorder="true" applyAlignment="true" applyProtection="false">
      <alignment horizontal="right" vertical="bottom" textRotation="0" wrapText="true" indent="0" shrinkToFit="false"/>
      <protection locked="true" hidden="false"/>
    </xf>
    <xf numFmtId="164" fontId="6" fillId="7" borderId="16" xfId="0" applyFont="true" applyBorder="true" applyAlignment="true" applyProtection="false">
      <alignment horizontal="right" vertical="bottom" textRotation="0" wrapText="true" indent="0" shrinkToFit="false"/>
      <protection locked="true" hidden="false"/>
    </xf>
    <xf numFmtId="176" fontId="6" fillId="7" borderId="16" xfId="0" applyFont="true" applyBorder="true" applyAlignment="true" applyProtection="false">
      <alignment horizontal="general" vertical="bottom" textRotation="0" wrapText="true" indent="0" shrinkToFit="false"/>
      <protection locked="true" hidden="false"/>
    </xf>
    <xf numFmtId="164" fontId="6" fillId="0" borderId="14" xfId="0" applyFont="true" applyBorder="true" applyAlignment="true" applyProtection="false">
      <alignment horizontal="center" vertical="bottom" textRotation="0" wrapText="true" indent="0" shrinkToFit="false"/>
      <protection locked="true" hidden="false"/>
    </xf>
    <xf numFmtId="164" fontId="6" fillId="0" borderId="13" xfId="0" applyFont="true" applyBorder="true" applyAlignment="true" applyProtection="false">
      <alignment horizontal="center" vertical="center" textRotation="0" wrapText="true" indent="0" shrinkToFit="false"/>
      <protection locked="true" hidden="false"/>
    </xf>
    <xf numFmtId="164" fontId="6" fillId="0" borderId="12" xfId="0" applyFont="true" applyBorder="true" applyAlignment="true" applyProtection="false">
      <alignment horizontal="center" vertical="center" textRotation="0" wrapText="true" indent="0" shrinkToFit="false"/>
      <protection locked="true" hidden="false"/>
    </xf>
    <xf numFmtId="176" fontId="5" fillId="0" borderId="56" xfId="0" applyFont="true" applyBorder="true" applyAlignment="true" applyProtection="false">
      <alignment horizontal="general" vertical="bottom" textRotation="0" wrapText="true" indent="0" shrinkToFit="false"/>
      <protection locked="true" hidden="false"/>
    </xf>
    <xf numFmtId="176" fontId="5" fillId="0" borderId="53" xfId="0" applyFont="true" applyBorder="true" applyAlignment="true" applyProtection="false">
      <alignment horizontal="general" vertical="bottom" textRotation="0" wrapText="true" indent="0" shrinkToFit="false"/>
      <protection locked="true" hidden="false"/>
    </xf>
    <xf numFmtId="164" fontId="0" fillId="0" borderId="60" xfId="0" applyFont="false" applyBorder="true" applyAlignment="true" applyProtection="false">
      <alignment horizontal="general" vertical="bottom" textRotation="0" wrapText="true" indent="0" shrinkToFit="false"/>
      <protection locked="true" hidden="false"/>
    </xf>
    <xf numFmtId="164" fontId="0" fillId="0" borderId="57" xfId="0" applyFont="false" applyBorder="true" applyAlignment="true" applyProtection="false">
      <alignment horizontal="general" vertical="bottom" textRotation="0" wrapText="true" indent="0" shrinkToFit="false"/>
      <protection locked="true" hidden="false"/>
    </xf>
    <xf numFmtId="176" fontId="5" fillId="0" borderId="55" xfId="0" applyFont="true" applyBorder="true" applyAlignment="true" applyProtection="false">
      <alignment horizontal="general" vertical="bottom" textRotation="0" wrapText="true" indent="0" shrinkToFit="false"/>
      <protection locked="true" hidden="false"/>
    </xf>
    <xf numFmtId="164" fontId="6" fillId="7" borderId="12" xfId="0" applyFont="true" applyBorder="true" applyAlignment="true" applyProtection="false">
      <alignment horizontal="right" vertical="bottom" textRotation="0" wrapText="true" indent="0" shrinkToFit="false"/>
      <protection locked="true" hidden="false"/>
    </xf>
    <xf numFmtId="176" fontId="6" fillId="7" borderId="1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general" vertical="bottom" textRotation="0" wrapText="true" indent="0" shrinkToFit="false"/>
      <protection locked="true" hidden="false"/>
    </xf>
    <xf numFmtId="164" fontId="6" fillId="4" borderId="16" xfId="0" applyFont="true" applyBorder="true" applyAlignment="true" applyProtection="false">
      <alignment horizontal="general" vertical="bottom" textRotation="0" wrapText="true" indent="0" shrinkToFit="false"/>
      <protection locked="true" hidden="false"/>
    </xf>
    <xf numFmtId="164" fontId="6" fillId="2" borderId="9" xfId="0" applyFont="true" applyBorder="true" applyAlignment="true" applyProtection="false">
      <alignment horizontal="center" vertical="center" textRotation="0" wrapText="true" indent="0" shrinkToFit="false"/>
      <protection locked="true" hidden="false"/>
    </xf>
    <xf numFmtId="164" fontId="6" fillId="2" borderId="16" xfId="0" applyFont="true" applyBorder="true" applyAlignment="true" applyProtection="false">
      <alignment horizontal="center" vertical="center" textRotation="0" wrapText="true" indent="0" shrinkToFit="false"/>
      <protection locked="true" hidden="false"/>
    </xf>
    <xf numFmtId="164" fontId="5" fillId="0" borderId="52" xfId="0" applyFont="true" applyBorder="true" applyAlignment="true" applyProtection="false">
      <alignment horizontal="general" vertical="bottom" textRotation="0" wrapText="true" indent="0" shrinkToFit="false"/>
      <protection locked="true" hidden="false"/>
    </xf>
    <xf numFmtId="164" fontId="0" fillId="0" borderId="52" xfId="0" applyFont="false" applyBorder="true" applyAlignment="true" applyProtection="false">
      <alignment horizontal="general" vertical="bottom" textRotation="0" wrapText="true" indent="0" shrinkToFit="false"/>
      <protection locked="true" hidden="false"/>
    </xf>
    <xf numFmtId="176" fontId="0" fillId="0" borderId="52" xfId="0" applyFont="false" applyBorder="true" applyAlignment="true" applyProtection="false">
      <alignment horizontal="general" vertical="bottom" textRotation="0" wrapText="true" indent="0" shrinkToFit="false"/>
      <protection locked="true" hidden="false"/>
    </xf>
    <xf numFmtId="177" fontId="0" fillId="0" borderId="52" xfId="0" applyFont="false" applyBorder="true" applyAlignment="true" applyProtection="false">
      <alignment horizontal="general" vertical="bottom" textRotation="0" wrapText="true" indent="0" shrinkToFit="false"/>
      <protection locked="true" hidden="false"/>
    </xf>
    <xf numFmtId="164" fontId="26" fillId="2" borderId="53" xfId="0" applyFont="true" applyBorder="true" applyAlignment="true" applyProtection="false">
      <alignment horizontal="general" vertical="bottom" textRotation="0" wrapText="true" indent="0" shrinkToFit="false"/>
      <protection locked="true" hidden="false"/>
    </xf>
    <xf numFmtId="177" fontId="0" fillId="0" borderId="53" xfId="0" applyFont="false" applyBorder="true" applyAlignment="true" applyProtection="false">
      <alignment horizontal="general" vertical="bottom" textRotation="0" wrapText="true" indent="0" shrinkToFit="false"/>
      <protection locked="true" hidden="false"/>
    </xf>
    <xf numFmtId="164" fontId="5" fillId="0" borderId="53" xfId="0" applyFont="true" applyBorder="true" applyAlignment="true" applyProtection="false">
      <alignment horizontal="general" vertical="bottom" textRotation="0" wrapText="true" indent="0" shrinkToFit="false"/>
      <protection locked="true" hidden="false"/>
    </xf>
    <xf numFmtId="164" fontId="0" fillId="0" borderId="61" xfId="0" applyFont="false" applyBorder="true" applyAlignment="true" applyProtection="false">
      <alignment horizontal="general" vertical="bottom" textRotation="0" wrapText="true" indent="0" shrinkToFit="false"/>
      <protection locked="true" hidden="false"/>
    </xf>
    <xf numFmtId="164" fontId="0" fillId="0" borderId="62" xfId="0" applyFont="false" applyBorder="true" applyAlignment="true" applyProtection="false">
      <alignment horizontal="general" vertical="bottom" textRotation="0" wrapText="true" indent="0" shrinkToFit="false"/>
      <protection locked="true" hidden="false"/>
    </xf>
    <xf numFmtId="178" fontId="0" fillId="0" borderId="62" xfId="0" applyFont="false" applyBorder="true" applyAlignment="true" applyProtection="false">
      <alignment horizontal="general" vertical="bottom" textRotation="0" wrapText="true" indent="0" shrinkToFit="false"/>
      <protection locked="true" hidden="false"/>
    </xf>
    <xf numFmtId="177" fontId="0" fillId="0" borderId="63" xfId="0" applyFont="false" applyBorder="true" applyAlignment="true" applyProtection="false">
      <alignment horizontal="general" vertical="bottom" textRotation="0" wrapText="true" indent="0" shrinkToFit="false"/>
      <protection locked="true" hidden="false"/>
    </xf>
    <xf numFmtId="164" fontId="0" fillId="0" borderId="64" xfId="0" applyFont="false" applyBorder="true" applyAlignment="true" applyProtection="false">
      <alignment horizontal="general" vertical="bottom" textRotation="0" wrapText="true" indent="0" shrinkToFit="false"/>
      <protection locked="true" hidden="false"/>
    </xf>
    <xf numFmtId="164" fontId="0" fillId="0" borderId="65" xfId="0" applyFont="false" applyBorder="true" applyAlignment="true" applyProtection="false">
      <alignment horizontal="general" vertical="bottom" textRotation="0" wrapText="true" indent="0" shrinkToFit="false"/>
      <protection locked="true" hidden="false"/>
    </xf>
    <xf numFmtId="178" fontId="0" fillId="0" borderId="65" xfId="0" applyFont="false" applyBorder="true" applyAlignment="true" applyProtection="false">
      <alignment horizontal="general" vertical="bottom" textRotation="0" wrapText="true" indent="0" shrinkToFit="false"/>
      <protection locked="true" hidden="false"/>
    </xf>
    <xf numFmtId="177" fontId="0" fillId="0" borderId="66" xfId="0" applyFont="false" applyBorder="true" applyAlignment="true" applyProtection="false">
      <alignment horizontal="general"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76" fontId="0" fillId="7" borderId="16" xfId="0" applyFont="false" applyBorder="true" applyAlignment="true" applyProtection="false">
      <alignment horizontal="general" vertical="bottom" textRotation="0" wrapText="true" indent="0" shrinkToFit="false"/>
      <protection locked="true" hidden="false"/>
    </xf>
    <xf numFmtId="177" fontId="0" fillId="7" borderId="16" xfId="0" applyFont="fals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right" vertical="top" textRotation="0" wrapText="tru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72" fontId="8" fillId="0" borderId="0"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true" hidden="false"/>
    </xf>
    <xf numFmtId="179" fontId="8" fillId="0" borderId="0" xfId="0" applyFont="true" applyBorder="tru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79" fontId="6" fillId="0" borderId="0" xfId="0" applyFont="true" applyBorder="true" applyAlignment="false" applyProtection="true">
      <alignment horizontal="general" vertical="bottom" textRotation="0" wrapText="false" indent="0" shrinkToFit="false"/>
      <protection locked="true" hidden="false"/>
    </xf>
    <xf numFmtId="173" fontId="8" fillId="2" borderId="16" xfId="0" applyFont="true" applyBorder="true" applyAlignment="true" applyProtection="true">
      <alignment horizontal="left" vertical="bottom" textRotation="0" wrapText="true" indent="0" shrinkToFit="false"/>
      <protection locked="true" hidden="false"/>
    </xf>
    <xf numFmtId="172" fontId="5" fillId="0" borderId="16" xfId="0" applyFont="true" applyBorder="true" applyAlignment="true" applyProtection="true">
      <alignment horizontal="center" vertical="bottom" textRotation="0" wrapText="false" indent="0" shrinkToFit="false"/>
      <protection locked="false" hidden="false"/>
    </xf>
    <xf numFmtId="164" fontId="5" fillId="0" borderId="16" xfId="0" applyFont="true" applyBorder="true" applyAlignment="true" applyProtection="true">
      <alignment horizontal="general" vertical="bottom" textRotation="0" wrapText="true" indent="0" shrinkToFit="false"/>
      <protection locked="false" hidden="false"/>
    </xf>
    <xf numFmtId="173" fontId="5" fillId="0" borderId="16" xfId="0" applyFont="true" applyBorder="true" applyAlignment="true" applyProtection="true">
      <alignment horizontal="right" vertical="bottom" textRotation="0" wrapText="true" indent="0" shrinkToFit="false"/>
      <protection locked="false" hidden="false"/>
    </xf>
    <xf numFmtId="179" fontId="5" fillId="0" borderId="16" xfId="0" applyFont="true" applyBorder="true" applyAlignment="true" applyProtection="true">
      <alignment horizontal="center"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73" fontId="5" fillId="0" borderId="16"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left"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6"/>
  <sheetViews>
    <sheetView showFormulas="false" showGridLines="true" showRowColHeaders="true" showZeros="true" rightToLeft="false" tabSelected="false" showOutlineSymbols="true" defaultGridColor="true" view="normal" topLeftCell="A3" colorId="64" zoomScale="120" zoomScaleNormal="120" zoomScalePageLayoutView="100" workbookViewId="0">
      <selection pane="topLeft" activeCell="A38" activeCellId="0" sqref="A38:C38"/>
    </sheetView>
  </sheetViews>
  <sheetFormatPr defaultColWidth="11.41796875" defaultRowHeight="12" zeroHeight="false" outlineLevelRow="0" outlineLevelCol="0"/>
  <cols>
    <col collapsed="false" customWidth="true" hidden="false" outlineLevel="0" max="1" min="1" style="1" width="9.28"/>
    <col collapsed="false" customWidth="true" hidden="false" outlineLevel="0" max="2" min="2" style="1" width="43.7"/>
    <col collapsed="false" customWidth="true" hidden="false" outlineLevel="0" max="3" min="3" style="2" width="10.99"/>
    <col collapsed="false" customWidth="true" hidden="false" outlineLevel="0" max="4" min="4" style="1" width="6.41"/>
    <col collapsed="false" customWidth="true" hidden="false" outlineLevel="0" max="5" min="5" style="1" width="11.28"/>
    <col collapsed="false" customWidth="true" hidden="false" outlineLevel="0" max="7" min="6" style="1" width="13.7"/>
    <col collapsed="false" customWidth="true" hidden="false" outlineLevel="0" max="8" min="8" style="3" width="6.41"/>
    <col collapsed="false" customWidth="true" hidden="false" outlineLevel="0" max="9" min="9" style="1" width="11.85"/>
    <col collapsed="false" customWidth="false" hidden="false" outlineLevel="0" max="257" min="10" style="1" width="11.42"/>
  </cols>
  <sheetData>
    <row r="1" s="4" customFormat="true" ht="15.75" hidden="false" customHeight="true" outlineLevel="0" collapsed="false">
      <c r="B1" s="5" t="s">
        <v>0</v>
      </c>
      <c r="C1" s="6"/>
      <c r="D1" s="6"/>
      <c r="E1" s="6"/>
      <c r="F1" s="6"/>
      <c r="H1" s="7"/>
    </row>
    <row r="2" s="4" customFormat="true" ht="15.75" hidden="false" customHeight="true" outlineLevel="0" collapsed="false">
      <c r="B2" s="5" t="s">
        <v>1</v>
      </c>
      <c r="C2" s="8"/>
      <c r="D2" s="8"/>
      <c r="E2" s="8"/>
      <c r="F2" s="8"/>
      <c r="H2" s="7"/>
    </row>
    <row r="3" s="4" customFormat="true" ht="15.75" hidden="false" customHeight="true" outlineLevel="0" collapsed="false">
      <c r="B3" s="5" t="s">
        <v>2</v>
      </c>
      <c r="C3" s="8"/>
      <c r="D3" s="8"/>
      <c r="E3" s="8"/>
      <c r="F3" s="8"/>
      <c r="H3" s="7"/>
    </row>
    <row r="4" s="4" customFormat="true" ht="15.75" hidden="false" customHeight="true" outlineLevel="0" collapsed="false">
      <c r="B4" s="5" t="s">
        <v>3</v>
      </c>
      <c r="C4" s="8"/>
      <c r="D4" s="8"/>
      <c r="E4" s="8"/>
      <c r="F4" s="8"/>
      <c r="H4" s="7"/>
    </row>
    <row r="5" s="4" customFormat="true" ht="15.75" hidden="false" customHeight="true" outlineLevel="0" collapsed="false">
      <c r="B5" s="5"/>
      <c r="C5" s="9"/>
      <c r="D5" s="10"/>
      <c r="E5" s="10"/>
      <c r="F5" s="10"/>
      <c r="H5" s="7"/>
    </row>
    <row r="6" s="14" customFormat="true" ht="15.75" hidden="false" customHeight="true" outlineLevel="0" collapsed="false">
      <c r="A6" s="1"/>
      <c r="B6" s="11"/>
      <c r="C6" s="12"/>
      <c r="D6" s="13"/>
      <c r="E6" s="13"/>
      <c r="F6" s="13"/>
      <c r="H6" s="3"/>
    </row>
    <row r="7" customFormat="false" ht="36" hidden="false" customHeight="false" outlineLevel="0" collapsed="false">
      <c r="A7" s="15" t="s">
        <v>4</v>
      </c>
      <c r="B7" s="16" t="s">
        <v>5</v>
      </c>
      <c r="C7" s="17" t="s">
        <v>6</v>
      </c>
      <c r="D7" s="18"/>
      <c r="E7" s="19" t="s">
        <v>7</v>
      </c>
      <c r="F7" s="19" t="s">
        <v>8</v>
      </c>
      <c r="G7" s="20" t="s">
        <v>9</v>
      </c>
      <c r="H7" s="19"/>
      <c r="I7" s="21" t="s">
        <v>10</v>
      </c>
    </row>
    <row r="8" s="14" customFormat="true" ht="12" hidden="false" customHeight="false" outlineLevel="0" collapsed="false">
      <c r="A8" s="22" t="n">
        <v>1</v>
      </c>
      <c r="B8" s="23" t="s">
        <v>11</v>
      </c>
      <c r="C8" s="24" t="n">
        <f aca="false">'Détail des coûts'!C11</f>
        <v>0</v>
      </c>
      <c r="D8" s="25"/>
      <c r="E8" s="26" t="n">
        <f aca="false">'Détail des coûts'!E11</f>
        <v>0</v>
      </c>
      <c r="F8" s="27" t="n">
        <f aca="false">'Détail des coûts'!F11</f>
        <v>0</v>
      </c>
      <c r="G8" s="28" t="n">
        <f aca="false">'Détail des coûts'!G11</f>
        <v>0</v>
      </c>
      <c r="H8" s="29"/>
      <c r="I8" s="30" t="n">
        <f aca="false">'Détail des coûts'!H11</f>
        <v>0</v>
      </c>
    </row>
    <row r="9" s="14" customFormat="true" ht="12" hidden="false" customHeight="false" outlineLevel="0" collapsed="false">
      <c r="A9" s="31" t="n">
        <v>2</v>
      </c>
      <c r="B9" s="23" t="s">
        <v>12</v>
      </c>
      <c r="C9" s="24" t="n">
        <f aca="false">'Détail des coûts'!C21</f>
        <v>0</v>
      </c>
      <c r="D9" s="32"/>
      <c r="E9" s="33" t="n">
        <f aca="false">'Détail des coûts'!E21</f>
        <v>0</v>
      </c>
      <c r="F9" s="34" t="n">
        <f aca="false">'Détail des coûts'!F21</f>
        <v>0</v>
      </c>
      <c r="G9" s="24" t="n">
        <f aca="false">'Détail des coûts'!G21</f>
        <v>0</v>
      </c>
      <c r="H9" s="29"/>
      <c r="I9" s="35" t="n">
        <f aca="false">'Détail des coûts'!H21</f>
        <v>0</v>
      </c>
    </row>
    <row r="10" s="14" customFormat="true" ht="12" hidden="false" customHeight="false" outlineLevel="0" collapsed="false">
      <c r="A10" s="31" t="n">
        <v>3</v>
      </c>
      <c r="B10" s="36" t="s">
        <v>13</v>
      </c>
      <c r="C10" s="24" t="n">
        <f aca="false">'Détail des coûts'!C29</f>
        <v>0</v>
      </c>
      <c r="D10" s="32"/>
      <c r="E10" s="37" t="n">
        <f aca="false">'Détail des coûts'!E29</f>
        <v>0</v>
      </c>
      <c r="F10" s="38" t="n">
        <f aca="false">'Détail des coûts'!F29</f>
        <v>0</v>
      </c>
      <c r="G10" s="39" t="n">
        <f aca="false">'Détail des coûts'!G29</f>
        <v>0</v>
      </c>
      <c r="H10" s="29"/>
      <c r="I10" s="40" t="n">
        <f aca="false">'Détail des coûts'!H29</f>
        <v>0</v>
      </c>
    </row>
    <row r="11" s="14" customFormat="true" ht="12" hidden="false" customHeight="false" outlineLevel="0" collapsed="false">
      <c r="A11" s="41"/>
      <c r="B11" s="42" t="s">
        <v>14</v>
      </c>
      <c r="C11" s="24" t="n">
        <f aca="false">SUM(C8:C10)</f>
        <v>0</v>
      </c>
      <c r="D11" s="32"/>
      <c r="E11" s="43" t="n">
        <f aca="false">SUM(E8:E10)</f>
        <v>0</v>
      </c>
      <c r="F11" s="43" t="n">
        <f aca="false">SUM(F8:F10)</f>
        <v>0</v>
      </c>
      <c r="G11" s="44" t="n">
        <f aca="false">SUM(G8:G10)</f>
        <v>0</v>
      </c>
      <c r="H11" s="29"/>
      <c r="I11" s="45" t="n">
        <f aca="false">SUM(C11-G11)</f>
        <v>0</v>
      </c>
    </row>
    <row r="12" s="14" customFormat="true" ht="6" hidden="false" customHeight="true" outlineLevel="0" collapsed="false">
      <c r="A12" s="41"/>
      <c r="B12" s="46"/>
      <c r="C12" s="24"/>
      <c r="D12" s="32"/>
      <c r="E12" s="26"/>
      <c r="F12" s="27"/>
      <c r="G12" s="28"/>
      <c r="H12" s="29"/>
      <c r="I12" s="30"/>
    </row>
    <row r="13" s="14" customFormat="true" ht="12" hidden="false" customHeight="false" outlineLevel="0" collapsed="false">
      <c r="A13" s="31" t="n">
        <v>4</v>
      </c>
      <c r="B13" s="36" t="s">
        <v>15</v>
      </c>
      <c r="C13" s="24" t="n">
        <f aca="false">'Détail des coûts'!C45</f>
        <v>0</v>
      </c>
      <c r="D13" s="32"/>
      <c r="E13" s="33" t="n">
        <f aca="false">'Détail des coûts'!E45</f>
        <v>0</v>
      </c>
      <c r="F13" s="34" t="n">
        <f aca="false">'Détail des coûts'!F45</f>
        <v>0</v>
      </c>
      <c r="G13" s="24" t="n">
        <f aca="false">'Détail des coûts'!G45</f>
        <v>0</v>
      </c>
      <c r="H13" s="29"/>
      <c r="I13" s="35" t="n">
        <f aca="false">'Détail des coûts'!H45</f>
        <v>0</v>
      </c>
    </row>
    <row r="14" s="14" customFormat="true" ht="12" hidden="false" customHeight="false" outlineLevel="0" collapsed="false">
      <c r="A14" s="31" t="n">
        <v>5</v>
      </c>
      <c r="B14" s="36" t="s">
        <v>16</v>
      </c>
      <c r="C14" s="24" t="n">
        <f aca="false">'Détail des coûts'!C59</f>
        <v>0</v>
      </c>
      <c r="D14" s="32"/>
      <c r="E14" s="33" t="n">
        <f aca="false">'Détail des coûts'!E59</f>
        <v>0</v>
      </c>
      <c r="F14" s="34" t="n">
        <f aca="false">'Détail des coûts'!F59</f>
        <v>0</v>
      </c>
      <c r="G14" s="24" t="n">
        <f aca="false">'Détail des coûts'!G59</f>
        <v>0</v>
      </c>
      <c r="H14" s="29"/>
      <c r="I14" s="35" t="n">
        <f aca="false">'Détail des coûts'!H59</f>
        <v>0</v>
      </c>
    </row>
    <row r="15" s="14" customFormat="true" ht="12" hidden="false" customHeight="false" outlineLevel="0" collapsed="false">
      <c r="A15" s="31" t="n">
        <v>6</v>
      </c>
      <c r="B15" s="36" t="s">
        <v>17</v>
      </c>
      <c r="C15" s="24" t="n">
        <f aca="false">'Détail des coûts'!C69</f>
        <v>0</v>
      </c>
      <c r="D15" s="47"/>
      <c r="E15" s="33" t="n">
        <f aca="false">'Détail des coûts'!E69</f>
        <v>0</v>
      </c>
      <c r="F15" s="33" t="n">
        <f aca="false">'Détail des coûts'!F69</f>
        <v>0</v>
      </c>
      <c r="G15" s="24" t="n">
        <f aca="false">'Détail des coûts'!G69</f>
        <v>0</v>
      </c>
      <c r="H15" s="29"/>
      <c r="I15" s="35" t="n">
        <f aca="false">'Détail des coûts'!H69</f>
        <v>0</v>
      </c>
    </row>
    <row r="16" s="14" customFormat="true" ht="12" hidden="false" customHeight="false" outlineLevel="0" collapsed="false">
      <c r="A16" s="31" t="n">
        <v>7</v>
      </c>
      <c r="B16" s="36" t="s">
        <v>18</v>
      </c>
      <c r="C16" s="24" t="n">
        <f aca="false">'Détail des coûts'!C81</f>
        <v>0</v>
      </c>
      <c r="D16" s="47"/>
      <c r="E16" s="33" t="n">
        <f aca="false">'Détail des coûts'!E81</f>
        <v>0</v>
      </c>
      <c r="F16" s="33" t="n">
        <f aca="false">'Détail des coûts'!F81</f>
        <v>0</v>
      </c>
      <c r="G16" s="24" t="n">
        <f aca="false">'Détail des coûts'!G81</f>
        <v>0</v>
      </c>
      <c r="H16" s="29"/>
      <c r="I16" s="35" t="n">
        <f aca="false">'Détail des coûts'!H81</f>
        <v>0</v>
      </c>
    </row>
    <row r="17" s="14" customFormat="true" ht="12" hidden="false" customHeight="false" outlineLevel="0" collapsed="false">
      <c r="A17" s="31" t="n">
        <v>8</v>
      </c>
      <c r="B17" s="36" t="s">
        <v>19</v>
      </c>
      <c r="C17" s="24" t="n">
        <f aca="false">'Détail des coûts'!C88</f>
        <v>0</v>
      </c>
      <c r="D17" s="47"/>
      <c r="E17" s="33" t="n">
        <f aca="false">'Détail des coûts'!E88</f>
        <v>0</v>
      </c>
      <c r="F17" s="34" t="n">
        <f aca="false">'Détail des coûts'!F88</f>
        <v>0</v>
      </c>
      <c r="G17" s="24" t="n">
        <f aca="false">'Détail des coûts'!G88</f>
        <v>0</v>
      </c>
      <c r="H17" s="29"/>
      <c r="I17" s="35" t="n">
        <f aca="false">'Détail des coûts'!H88</f>
        <v>0</v>
      </c>
    </row>
    <row r="18" s="14" customFormat="true" ht="12" hidden="false" customHeight="false" outlineLevel="0" collapsed="false">
      <c r="A18" s="31" t="n">
        <v>9</v>
      </c>
      <c r="B18" s="36" t="s">
        <v>20</v>
      </c>
      <c r="C18" s="24" t="n">
        <f aca="false">'Détail des coûts'!C94</f>
        <v>0</v>
      </c>
      <c r="D18" s="47"/>
      <c r="E18" s="33" t="n">
        <f aca="false">'Détail des coûts'!E94</f>
        <v>0</v>
      </c>
      <c r="F18" s="34" t="n">
        <f aca="false">'Détail des coûts'!F94</f>
        <v>0</v>
      </c>
      <c r="G18" s="24" t="n">
        <f aca="false">'Détail des coûts'!G94</f>
        <v>0</v>
      </c>
      <c r="H18" s="29"/>
      <c r="I18" s="35" t="n">
        <f aca="false">'Détail des coûts'!H94</f>
        <v>0</v>
      </c>
    </row>
    <row r="19" s="14" customFormat="true" ht="12" hidden="false" customHeight="false" outlineLevel="0" collapsed="false">
      <c r="A19" s="31" t="n">
        <v>10</v>
      </c>
      <c r="B19" s="36" t="s">
        <v>21</v>
      </c>
      <c r="C19" s="24" t="n">
        <f aca="false">'Détail des coûts'!C109</f>
        <v>0</v>
      </c>
      <c r="D19" s="47"/>
      <c r="E19" s="33" t="n">
        <f aca="false">'Détail des coûts'!E109</f>
        <v>0</v>
      </c>
      <c r="F19" s="34" t="n">
        <f aca="false">'Détail des coûts'!F109</f>
        <v>0</v>
      </c>
      <c r="G19" s="24" t="n">
        <f aca="false">'Détail des coûts'!G109</f>
        <v>0</v>
      </c>
      <c r="H19" s="29"/>
      <c r="I19" s="35" t="n">
        <f aca="false">'Détail des coûts'!H109</f>
        <v>0</v>
      </c>
    </row>
    <row r="20" s="14" customFormat="true" ht="15" hidden="false" customHeight="true" outlineLevel="0" collapsed="false">
      <c r="A20" s="41"/>
      <c r="B20" s="48" t="s">
        <v>22</v>
      </c>
      <c r="C20" s="24" t="n">
        <f aca="false">SUM(C13:C19)</f>
        <v>0</v>
      </c>
      <c r="D20" s="47"/>
      <c r="E20" s="33" t="n">
        <f aca="false">SUM(E13:E19)</f>
        <v>0</v>
      </c>
      <c r="F20" s="34" t="n">
        <f aca="false">SUM(F13:F19)</f>
        <v>0</v>
      </c>
      <c r="G20" s="24" t="n">
        <f aca="false">SUM(G13:G19)</f>
        <v>0</v>
      </c>
      <c r="H20" s="29"/>
      <c r="I20" s="35" t="n">
        <f aca="false">SUM(I13:I19)</f>
        <v>0</v>
      </c>
    </row>
    <row r="21" s="14" customFormat="true" ht="9" hidden="false" customHeight="true" outlineLevel="0" collapsed="false">
      <c r="A21" s="41"/>
      <c r="B21" s="48"/>
      <c r="C21" s="24"/>
      <c r="D21" s="47"/>
      <c r="E21" s="33"/>
      <c r="F21" s="34"/>
      <c r="G21" s="24"/>
      <c r="H21" s="29"/>
      <c r="I21" s="35"/>
    </row>
    <row r="22" s="14" customFormat="true" ht="13.5" hidden="false" customHeight="true" outlineLevel="0" collapsed="false">
      <c r="A22" s="31" t="n">
        <v>11</v>
      </c>
      <c r="B22" s="36" t="s">
        <v>23</v>
      </c>
      <c r="C22" s="24" t="n">
        <f aca="false">'Détail des coûts'!C124</f>
        <v>0</v>
      </c>
      <c r="D22" s="47"/>
      <c r="E22" s="33" t="n">
        <f aca="false">'Détail des coûts'!E124</f>
        <v>0</v>
      </c>
      <c r="F22" s="34" t="n">
        <f aca="false">'Détail des coûts'!F124</f>
        <v>0</v>
      </c>
      <c r="G22" s="24" t="n">
        <f aca="false">'Détail des coûts'!G124</f>
        <v>0</v>
      </c>
      <c r="H22" s="29"/>
      <c r="I22" s="35" t="n">
        <f aca="false">'Détail des coûts'!H124</f>
        <v>0</v>
      </c>
    </row>
    <row r="23" s="14" customFormat="true" ht="13.5" hidden="false" customHeight="true" outlineLevel="0" collapsed="false">
      <c r="A23" s="31" t="n">
        <v>12</v>
      </c>
      <c r="B23" s="36" t="s">
        <v>24</v>
      </c>
      <c r="C23" s="24" t="n">
        <f aca="false">'Détail des coûts'!C140</f>
        <v>0</v>
      </c>
      <c r="D23" s="47"/>
      <c r="E23" s="33" t="n">
        <f aca="false">'Détail des coûts'!E140</f>
        <v>0</v>
      </c>
      <c r="F23" s="34" t="n">
        <f aca="false">'Détail des coûts'!F140</f>
        <v>0</v>
      </c>
      <c r="G23" s="24" t="n">
        <f aca="false">'Détail des coûts'!G140</f>
        <v>0</v>
      </c>
      <c r="H23" s="29"/>
      <c r="I23" s="35" t="n">
        <f aca="false">'Détail des coûts'!H124</f>
        <v>0</v>
      </c>
    </row>
    <row r="24" s="14" customFormat="true" ht="12" hidden="false" customHeight="false" outlineLevel="0" collapsed="false">
      <c r="A24" s="41"/>
      <c r="B24" s="48" t="s">
        <v>25</v>
      </c>
      <c r="C24" s="24" t="n">
        <f aca="false">SUM(C22:C23)</f>
        <v>0</v>
      </c>
      <c r="D24" s="47"/>
      <c r="E24" s="33" t="n">
        <f aca="false">SUM(E22:E23)</f>
        <v>0</v>
      </c>
      <c r="F24" s="34" t="n">
        <f aca="false">SUM(F22:F23)</f>
        <v>0</v>
      </c>
      <c r="G24" s="24" t="n">
        <f aca="false">SUM(G22:G23)</f>
        <v>0</v>
      </c>
      <c r="H24" s="29"/>
      <c r="I24" s="35" t="n">
        <f aca="false">'Détail des coûts'!H124+SUM(I22,I23)</f>
        <v>0</v>
      </c>
    </row>
    <row r="25" s="14" customFormat="true" ht="12" hidden="false" customHeight="false" outlineLevel="0" collapsed="false">
      <c r="A25" s="41"/>
      <c r="B25" s="48"/>
      <c r="C25" s="24"/>
      <c r="D25" s="47"/>
      <c r="E25" s="33"/>
      <c r="F25" s="34"/>
      <c r="G25" s="24"/>
      <c r="H25" s="29"/>
      <c r="I25" s="35"/>
    </row>
    <row r="26" s="14" customFormat="true" ht="12" hidden="false" customHeight="false" outlineLevel="0" collapsed="false">
      <c r="A26" s="41"/>
      <c r="B26" s="49" t="s">
        <v>26</v>
      </c>
      <c r="C26" s="24" t="n">
        <f aca="false">C20+C24</f>
        <v>0</v>
      </c>
      <c r="D26" s="47"/>
      <c r="E26" s="33"/>
      <c r="F26" s="34"/>
      <c r="G26" s="24"/>
      <c r="H26" s="29"/>
      <c r="I26" s="35"/>
    </row>
    <row r="27" s="14" customFormat="true" ht="7.5" hidden="false" customHeight="true" outlineLevel="0" collapsed="false">
      <c r="A27" s="41"/>
      <c r="B27" s="48"/>
      <c r="C27" s="24"/>
      <c r="D27" s="47"/>
      <c r="E27" s="33"/>
      <c r="F27" s="34"/>
      <c r="G27" s="24"/>
      <c r="H27" s="29"/>
      <c r="I27" s="35"/>
    </row>
    <row r="28" s="14" customFormat="true" ht="12" hidden="false" customHeight="false" outlineLevel="0" collapsed="false">
      <c r="A28" s="50" t="n">
        <v>15</v>
      </c>
      <c r="B28" s="36" t="s">
        <v>27</v>
      </c>
      <c r="C28" s="24" t="n">
        <f aca="false">'Détail des coûts'!C158</f>
        <v>0</v>
      </c>
      <c r="D28" s="47"/>
      <c r="E28" s="33" t="n">
        <f aca="false">'Détail des coûts'!E158</f>
        <v>0</v>
      </c>
      <c r="F28" s="34" t="n">
        <f aca="false">'Détail des coûts'!F158</f>
        <v>0</v>
      </c>
      <c r="G28" s="24" t="n">
        <f aca="false">'Détail des coûts'!G158</f>
        <v>0</v>
      </c>
      <c r="H28" s="29"/>
      <c r="I28" s="35" t="n">
        <f aca="false">'Détail des coûts'!H158</f>
        <v>0</v>
      </c>
    </row>
    <row r="29" s="14" customFormat="true" ht="12" hidden="false" customHeight="false" outlineLevel="0" collapsed="false">
      <c r="A29" s="51"/>
      <c r="B29" s="49" t="s">
        <v>28</v>
      </c>
      <c r="C29" s="24" t="n">
        <f aca="false">SUM(C28)</f>
        <v>0</v>
      </c>
      <c r="D29" s="47"/>
      <c r="E29" s="33" t="n">
        <f aca="false">'Détail des coûts'!E158</f>
        <v>0</v>
      </c>
      <c r="F29" s="34" t="n">
        <f aca="false">'Détail des coûts'!F158</f>
        <v>0</v>
      </c>
      <c r="G29" s="24" t="n">
        <f aca="false">SUM(G28)</f>
        <v>0</v>
      </c>
      <c r="H29" s="29"/>
      <c r="I29" s="35" t="n">
        <f aca="false">I28+SUM(I28)</f>
        <v>0</v>
      </c>
    </row>
    <row r="30" s="14" customFormat="true" ht="9" hidden="false" customHeight="true" outlineLevel="0" collapsed="false">
      <c r="A30" s="51"/>
      <c r="B30" s="49"/>
      <c r="C30" s="52"/>
      <c r="D30" s="47"/>
      <c r="E30" s="33"/>
      <c r="F30" s="38"/>
      <c r="G30" s="53"/>
      <c r="H30" s="29"/>
      <c r="I30" s="35"/>
    </row>
    <row r="31" s="14" customFormat="true" ht="12" hidden="false" customHeight="false" outlineLevel="0" collapsed="false">
      <c r="A31" s="51"/>
      <c r="B31" s="54" t="s">
        <v>29</v>
      </c>
      <c r="C31" s="47"/>
      <c r="D31" s="32"/>
      <c r="E31" s="55"/>
      <c r="F31" s="56"/>
      <c r="G31" s="57"/>
      <c r="H31" s="47"/>
      <c r="I31" s="56"/>
      <c r="J31" s="58"/>
    </row>
    <row r="32" s="14" customFormat="true" ht="12.75" hidden="false" customHeight="true" outlineLevel="0" collapsed="false">
      <c r="A32" s="59" t="s">
        <v>30</v>
      </c>
      <c r="B32" s="60" t="s">
        <v>31</v>
      </c>
      <c r="C32" s="24" t="n">
        <f aca="false">'Détail des coûts'!C162</f>
        <v>0</v>
      </c>
      <c r="D32" s="61"/>
      <c r="E32" s="62" t="n">
        <f aca="false">'Détail des coûts'!E162</f>
        <v>0</v>
      </c>
      <c r="F32" s="63" t="n">
        <f aca="false">'Détail des coûts'!F162</f>
        <v>0</v>
      </c>
      <c r="G32" s="64" t="n">
        <f aca="false">'Détail des coûts'!G162</f>
        <v>0</v>
      </c>
      <c r="H32" s="65"/>
      <c r="I32" s="66" t="n">
        <f aca="false">'Détail des coûts'!H162</f>
        <v>0</v>
      </c>
    </row>
    <row r="33" customFormat="false" ht="12" hidden="false" customHeight="false" outlineLevel="0" collapsed="false">
      <c r="A33" s="59" t="s">
        <v>32</v>
      </c>
      <c r="B33" s="60" t="s">
        <v>33</v>
      </c>
      <c r="C33" s="24" t="n">
        <f aca="false">'Détail des coûts'!C164</f>
        <v>0</v>
      </c>
      <c r="D33" s="61"/>
      <c r="E33" s="62" t="n">
        <f aca="false">'Détail des coûts'!E164</f>
        <v>0</v>
      </c>
      <c r="F33" s="67" t="n">
        <f aca="false">'Détail des coûts'!F164</f>
        <v>0</v>
      </c>
      <c r="G33" s="64" t="n">
        <f aca="false">'Détail des coûts'!G164</f>
        <v>0</v>
      </c>
      <c r="H33" s="65"/>
      <c r="I33" s="68" t="n">
        <f aca="false">'Détail des coûts'!H164</f>
        <v>0</v>
      </c>
    </row>
    <row r="34" customFormat="false" ht="9.75" hidden="false" customHeight="true" outlineLevel="0" collapsed="false">
      <c r="A34" s="69"/>
      <c r="B34" s="70"/>
      <c r="C34" s="71"/>
      <c r="D34" s="47"/>
      <c r="E34" s="71"/>
      <c r="F34" s="71"/>
      <c r="G34" s="72"/>
      <c r="H34" s="71"/>
      <c r="I34" s="73"/>
    </row>
    <row r="35" customFormat="false" ht="12.75" hidden="false" customHeight="false" outlineLevel="0" collapsed="false">
      <c r="A35" s="74"/>
      <c r="B35" s="75" t="s">
        <v>34</v>
      </c>
      <c r="C35" s="76" t="n">
        <f aca="false">'Détail des coûts'!C168</f>
        <v>0</v>
      </c>
      <c r="D35" s="77"/>
      <c r="E35" s="78" t="n">
        <f aca="false">'Détail des coûts'!E168</f>
        <v>0</v>
      </c>
      <c r="F35" s="79" t="n">
        <f aca="false">'Détail des coûts'!F168</f>
        <v>0</v>
      </c>
      <c r="G35" s="80" t="n">
        <f aca="false">'Détail des coûts'!G168</f>
        <v>0</v>
      </c>
      <c r="H35" s="81"/>
      <c r="I35" s="82" t="n">
        <f aca="false">'Détail des coûts'!H168</f>
        <v>0</v>
      </c>
    </row>
    <row r="36" customFormat="false" ht="12" hidden="false" customHeight="false" outlineLevel="0" collapsed="false">
      <c r="G36" s="3"/>
      <c r="H36" s="1"/>
    </row>
    <row r="37" customFormat="false" ht="12" hidden="false" customHeight="false" outlineLevel="0" collapsed="false">
      <c r="A37" s="14"/>
      <c r="B37" s="14"/>
      <c r="D37" s="14"/>
      <c r="E37" s="14"/>
      <c r="F37" s="83"/>
      <c r="G37" s="14"/>
      <c r="H37" s="14"/>
      <c r="I37" s="14"/>
    </row>
    <row r="38" customFormat="false" ht="12" hidden="false" customHeight="false" outlineLevel="0" collapsed="false">
      <c r="A38" s="84"/>
      <c r="B38" s="84"/>
      <c r="C38" s="84"/>
      <c r="E38" s="85"/>
      <c r="F38" s="85"/>
      <c r="G38" s="14"/>
      <c r="H38" s="14"/>
      <c r="I38" s="14"/>
    </row>
    <row r="39" customFormat="false" ht="12" hidden="false" customHeight="false" outlineLevel="0" collapsed="false">
      <c r="A39" s="1" t="s">
        <v>35</v>
      </c>
      <c r="B39" s="83"/>
      <c r="C39" s="86"/>
      <c r="D39" s="83"/>
      <c r="E39" s="1" t="s">
        <v>36</v>
      </c>
      <c r="F39" s="14"/>
      <c r="G39" s="14"/>
      <c r="H39" s="14"/>
      <c r="I39" s="14"/>
    </row>
    <row r="40" customFormat="false" ht="12" hidden="false" customHeight="false" outlineLevel="0" collapsed="false">
      <c r="A40" s="87"/>
      <c r="B40" s="87"/>
      <c r="D40" s="87"/>
      <c r="E40" s="87"/>
      <c r="F40" s="87"/>
      <c r="G40" s="87"/>
      <c r="H40" s="87"/>
      <c r="I40" s="87"/>
    </row>
    <row r="41" customFormat="false" ht="12" hidden="false" customHeight="false" outlineLevel="0" collapsed="false">
      <c r="A41" s="87"/>
      <c r="B41" s="87"/>
      <c r="D41" s="87"/>
      <c r="E41" s="87"/>
      <c r="F41" s="87"/>
      <c r="G41" s="87"/>
      <c r="H41" s="87"/>
      <c r="I41" s="87"/>
    </row>
    <row r="42" customFormat="false" ht="12" hidden="false" customHeight="false" outlineLevel="0" collapsed="false">
      <c r="A42" s="87"/>
      <c r="B42" s="87"/>
      <c r="D42" s="87"/>
      <c r="E42" s="87"/>
      <c r="F42" s="87"/>
      <c r="G42" s="87"/>
      <c r="H42" s="87"/>
      <c r="I42" s="87"/>
    </row>
    <row r="43" customFormat="false" ht="12" hidden="false" customHeight="false" outlineLevel="0" collapsed="false">
      <c r="A43" s="87"/>
      <c r="B43" s="87"/>
      <c r="D43" s="87"/>
      <c r="E43" s="87"/>
      <c r="F43" s="87"/>
      <c r="G43" s="87"/>
      <c r="H43" s="87"/>
      <c r="I43" s="87"/>
    </row>
    <row r="44" customFormat="false" ht="12" hidden="false" customHeight="false" outlineLevel="0" collapsed="false">
      <c r="A44" s="87"/>
      <c r="B44" s="87"/>
      <c r="D44" s="87"/>
      <c r="E44" s="87"/>
      <c r="F44" s="87"/>
      <c r="G44" s="87"/>
      <c r="H44" s="87"/>
      <c r="I44" s="87"/>
    </row>
    <row r="45" customFormat="false" ht="12" hidden="false" customHeight="false" outlineLevel="0" collapsed="false">
      <c r="A45" s="88"/>
      <c r="B45" s="88"/>
      <c r="C45" s="86"/>
      <c r="D45" s="88"/>
      <c r="E45" s="88"/>
      <c r="F45" s="88"/>
      <c r="G45" s="88"/>
      <c r="H45" s="88"/>
      <c r="I45" s="88"/>
    </row>
    <row r="46" customFormat="false" ht="12" hidden="false" customHeight="false" outlineLevel="0" collapsed="false">
      <c r="A46" s="14"/>
      <c r="B46" s="14"/>
      <c r="D46" s="14"/>
      <c r="E46" s="14"/>
      <c r="F46" s="14"/>
      <c r="G46" s="14"/>
      <c r="I46" s="14"/>
    </row>
  </sheetData>
  <sheetProtection sheet="true" password="e931" selectLockedCells="true"/>
  <mergeCells count="6">
    <mergeCell ref="C1:F1"/>
    <mergeCell ref="C2:F2"/>
    <mergeCell ref="C3:F3"/>
    <mergeCell ref="C4:F4"/>
    <mergeCell ref="A38:C38"/>
    <mergeCell ref="E38:F38"/>
  </mergeCells>
  <printOptions headings="false" gridLines="false" gridLinesSet="true" horizontalCentered="false" verticalCentered="false"/>
  <pageMargins left="0.551388888888889" right="0.551388888888889" top="1.18125" bottom="0.984027777777778" header="0.511805555555556" footer="0.511805555555556"/>
  <pageSetup paperSize="1" scale="76" fitToWidth="1" fitToHeight="1" pageOrder="downThenOver" orientation="landscape" blackAndWhite="false" draft="false" cellComments="none" horizontalDpi="300" verticalDpi="300" copies="1"/>
  <headerFooter differentFirst="false" differentOddEven="false">
    <oddHeader>&amp;R&amp;12EXPERIMENTAL  STREAM
PRODUCTION COST REPORT
&amp;A</oddHeader>
    <oddFooter>&amp;L&amp;8Canada Media Fund - Experimental Stream - Production Cost Report Template - Version 1.3&amp;R&amp;9&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1"/>
  <sheetViews>
    <sheetView showFormulas="false" showGridLines="true" showRowColHeaders="true" showZeros="true" rightToLeft="false" tabSelected="false" showOutlineSymbols="true" defaultGridColor="true" view="normal" topLeftCell="A7" colorId="64" zoomScale="120" zoomScaleNormal="120" zoomScalePageLayoutView="100" workbookViewId="0">
      <selection pane="topLeft" activeCell="A43" activeCellId="0" sqref="A43:C43"/>
    </sheetView>
  </sheetViews>
  <sheetFormatPr defaultColWidth="11.41796875" defaultRowHeight="12" zeroHeight="false" outlineLevelRow="0" outlineLevelCol="0"/>
  <cols>
    <col collapsed="false" customWidth="true" hidden="false" outlineLevel="0" max="1" min="1" style="89" width="8.85"/>
    <col collapsed="false" customWidth="true" hidden="false" outlineLevel="0" max="2" min="2" style="89" width="43.7"/>
    <col collapsed="false" customWidth="true" hidden="false" outlineLevel="0" max="3" min="3" style="89" width="9.99"/>
    <col collapsed="false" customWidth="true" hidden="false" outlineLevel="0" max="4" min="4" style="89" width="11.99"/>
    <col collapsed="false" customWidth="true" hidden="false" outlineLevel="0" max="5" min="5" style="89" width="7.7"/>
    <col collapsed="false" customWidth="true" hidden="false" outlineLevel="0" max="7" min="6" style="89" width="9.99"/>
    <col collapsed="false" customWidth="true" hidden="false" outlineLevel="0" max="8" min="8" style="90" width="9.99"/>
    <col collapsed="false" customWidth="true" hidden="false" outlineLevel="0" max="11" min="9" style="89" width="9.99"/>
    <col collapsed="false" customWidth="true" hidden="false" outlineLevel="0" max="12" min="12" style="89" width="5.99"/>
    <col collapsed="false" customWidth="true" hidden="false" outlineLevel="0" max="14" min="13" style="89" width="9.99"/>
    <col collapsed="false" customWidth="true" hidden="false" outlineLevel="0" max="15" min="15" style="90" width="9.99"/>
    <col collapsed="false" customWidth="true" hidden="false" outlineLevel="0" max="16" min="16" style="89" width="10.85"/>
    <col collapsed="false" customWidth="true" hidden="false" outlineLevel="0" max="18" min="17" style="89" width="13.14"/>
    <col collapsed="false" customWidth="true" hidden="false" outlineLevel="0" max="19" min="19" style="89" width="10.13"/>
    <col collapsed="false" customWidth="true" hidden="false" outlineLevel="0" max="20" min="20" style="89" width="11.85"/>
    <col collapsed="false" customWidth="false" hidden="false" outlineLevel="0" max="257" min="21" style="89" width="11.42"/>
  </cols>
  <sheetData>
    <row r="1" s="91" customFormat="true" ht="15.75" hidden="false" customHeight="true" outlineLevel="0" collapsed="false">
      <c r="B1" s="5" t="s">
        <v>0</v>
      </c>
      <c r="C1" s="92" t="str">
        <f aca="false">IF('Page sommaire (protéger)'!C1:F1="","",'Page sommaire (protéger)'!C1:F1)</f>
        <v/>
      </c>
      <c r="D1" s="92"/>
      <c r="E1" s="92"/>
      <c r="F1" s="92"/>
      <c r="H1" s="93"/>
      <c r="O1" s="93"/>
    </row>
    <row r="2" s="91" customFormat="true" ht="15.75" hidden="false" customHeight="true" outlineLevel="0" collapsed="false">
      <c r="B2" s="5" t="s">
        <v>1</v>
      </c>
      <c r="C2" s="92" t="str">
        <f aca="false">IF('Page sommaire (protéger)'!C2:F2="","",'Page sommaire (protéger)'!C2:F2)</f>
        <v/>
      </c>
      <c r="D2" s="92"/>
      <c r="E2" s="92"/>
      <c r="F2" s="92"/>
      <c r="H2" s="93"/>
      <c r="O2" s="93"/>
    </row>
    <row r="3" s="91" customFormat="true" ht="15.75" hidden="false" customHeight="true" outlineLevel="0" collapsed="false">
      <c r="B3" s="5" t="s">
        <v>2</v>
      </c>
      <c r="C3" s="92" t="str">
        <f aca="false">IF('Page sommaire (protéger)'!C3:F3="","",'Page sommaire (protéger)'!C3:F3)</f>
        <v/>
      </c>
      <c r="D3" s="92"/>
      <c r="E3" s="92"/>
      <c r="F3" s="92"/>
      <c r="H3" s="93"/>
      <c r="O3" s="93"/>
    </row>
    <row r="4" s="91" customFormat="true" ht="15.75" hidden="false" customHeight="true" outlineLevel="0" collapsed="false">
      <c r="B4" s="5" t="s">
        <v>3</v>
      </c>
      <c r="C4" s="94" t="str">
        <f aca="false">IF('Page sommaire (protéger)'!C4:F4="","",'Page sommaire (protéger)'!C4:F4)</f>
        <v/>
      </c>
      <c r="D4" s="94"/>
      <c r="E4" s="94"/>
      <c r="F4" s="94"/>
      <c r="H4" s="93"/>
      <c r="O4" s="93"/>
    </row>
    <row r="5" s="91" customFormat="true" ht="15.75" hidden="false" customHeight="true" outlineLevel="0" collapsed="false">
      <c r="B5" s="95"/>
      <c r="C5" s="96"/>
      <c r="D5" s="96"/>
      <c r="E5" s="96"/>
      <c r="F5" s="97"/>
      <c r="H5" s="93"/>
      <c r="O5" s="93"/>
    </row>
    <row r="6" customFormat="false" ht="23.25" hidden="false" customHeight="true" outlineLevel="0" collapsed="false">
      <c r="A6" s="98"/>
      <c r="B6" s="98"/>
      <c r="C6" s="98"/>
      <c r="D6" s="98"/>
      <c r="E6" s="90"/>
      <c r="F6" s="99" t="s">
        <v>37</v>
      </c>
      <c r="G6" s="99"/>
      <c r="H6" s="99"/>
      <c r="I6" s="100" t="s">
        <v>38</v>
      </c>
      <c r="J6" s="100"/>
      <c r="K6" s="100"/>
      <c r="M6" s="99" t="s">
        <v>39</v>
      </c>
      <c r="N6" s="99"/>
      <c r="O6" s="100" t="s">
        <v>40</v>
      </c>
      <c r="P6" s="100"/>
    </row>
    <row r="7" s="110" customFormat="true" ht="27" hidden="false" customHeight="true" outlineLevel="0" collapsed="false">
      <c r="A7" s="101" t="s">
        <v>4</v>
      </c>
      <c r="B7" s="102" t="s">
        <v>5</v>
      </c>
      <c r="C7" s="103" t="s">
        <v>6</v>
      </c>
      <c r="D7" s="104" t="s">
        <v>41</v>
      </c>
      <c r="E7" s="105"/>
      <c r="F7" s="106" t="s">
        <v>42</v>
      </c>
      <c r="G7" s="106" t="s">
        <v>43</v>
      </c>
      <c r="H7" s="99" t="s">
        <v>44</v>
      </c>
      <c r="I7" s="106" t="s">
        <v>42</v>
      </c>
      <c r="J7" s="106" t="s">
        <v>43</v>
      </c>
      <c r="K7" s="99" t="s">
        <v>44</v>
      </c>
      <c r="L7" s="107"/>
      <c r="M7" s="106" t="s">
        <v>45</v>
      </c>
      <c r="N7" s="108" t="s">
        <v>46</v>
      </c>
      <c r="O7" s="100" t="s">
        <v>45</v>
      </c>
      <c r="P7" s="106" t="s">
        <v>46</v>
      </c>
      <c r="Q7" s="107"/>
      <c r="R7" s="109"/>
    </row>
    <row r="8" s="119" customFormat="true" ht="12" hidden="false" customHeight="true" outlineLevel="0" collapsed="false">
      <c r="A8" s="111" t="n">
        <v>1</v>
      </c>
      <c r="B8" s="112" t="s">
        <v>11</v>
      </c>
      <c r="C8" s="113" t="n">
        <f aca="false">'Détail des coûts'!C11</f>
        <v>0</v>
      </c>
      <c r="D8" s="114" t="n">
        <f aca="false">'Détail des coûts'!E11</f>
        <v>0</v>
      </c>
      <c r="E8" s="115"/>
      <c r="F8" s="116" t="n">
        <f aca="false">'Détail des coûts'!AA11</f>
        <v>0</v>
      </c>
      <c r="G8" s="116" t="n">
        <f aca="false">'Détail des coûts'!AB11</f>
        <v>0</v>
      </c>
      <c r="H8" s="117" t="n">
        <f aca="false">'Détail des coûts'!AC11</f>
        <v>0</v>
      </c>
      <c r="I8" s="118" t="n">
        <f aca="false">'Détail des coûts'!AD11</f>
        <v>0</v>
      </c>
      <c r="J8" s="116" t="n">
        <f aca="false">'Détail des coûts'!AE11</f>
        <v>0</v>
      </c>
      <c r="K8" s="116" t="n">
        <f aca="false">'Détail des coûts'!AF11</f>
        <v>0</v>
      </c>
      <c r="M8" s="116" t="n">
        <f aca="false">'Détail des coûts'!AH11</f>
        <v>0</v>
      </c>
      <c r="N8" s="117" t="n">
        <f aca="false">'Détail des coûts'!AI11</f>
        <v>0</v>
      </c>
      <c r="O8" s="118" t="n">
        <f aca="false">'Détail des coûts'!AJ11</f>
        <v>0</v>
      </c>
      <c r="P8" s="116" t="n">
        <f aca="false">'Détail des coûts'!AK11</f>
        <v>0</v>
      </c>
    </row>
    <row r="9" s="119" customFormat="true" ht="12" hidden="false" customHeight="true" outlineLevel="0" collapsed="false">
      <c r="A9" s="111" t="n">
        <v>2</v>
      </c>
      <c r="B9" s="112" t="s">
        <v>12</v>
      </c>
      <c r="C9" s="113" t="n">
        <f aca="false">'Détail des coûts'!C21</f>
        <v>0</v>
      </c>
      <c r="D9" s="114" t="n">
        <f aca="false">'Détail des coûts'!G21</f>
        <v>0</v>
      </c>
      <c r="E9" s="115"/>
      <c r="F9" s="116" t="n">
        <f aca="false">'Détail des coûts'!AA21</f>
        <v>0</v>
      </c>
      <c r="G9" s="116" t="n">
        <f aca="false">'Détail des coûts'!AB21</f>
        <v>0</v>
      </c>
      <c r="H9" s="117" t="n">
        <f aca="false">'Détail des coûts'!AC21</f>
        <v>0</v>
      </c>
      <c r="I9" s="118" t="n">
        <f aca="false">'Détail des coûts'!AD21</f>
        <v>0</v>
      </c>
      <c r="J9" s="116" t="n">
        <f aca="false">'Détail des coûts'!AE21</f>
        <v>0</v>
      </c>
      <c r="K9" s="116" t="n">
        <f aca="false">'Détail des coûts'!AF21</f>
        <v>0</v>
      </c>
      <c r="M9" s="116" t="n">
        <f aca="false">'Détail des coûts'!AH21</f>
        <v>0</v>
      </c>
      <c r="N9" s="117" t="n">
        <f aca="false">'Détail des coûts'!AI21</f>
        <v>0</v>
      </c>
      <c r="O9" s="118" t="n">
        <f aca="false">'Détail des coûts'!AJ21</f>
        <v>0</v>
      </c>
      <c r="P9" s="116" t="n">
        <f aca="false">'Détail des coûts'!AK21</f>
        <v>0</v>
      </c>
    </row>
    <row r="10" s="119" customFormat="true" ht="12" hidden="false" customHeight="true" outlineLevel="0" collapsed="false">
      <c r="A10" s="111" t="n">
        <v>3</v>
      </c>
      <c r="B10" s="112" t="s">
        <v>13</v>
      </c>
      <c r="C10" s="113" t="n">
        <f aca="false">'Détail des coûts'!C29</f>
        <v>0</v>
      </c>
      <c r="D10" s="114" t="n">
        <f aca="false">'Détail des coûts'!G29</f>
        <v>0</v>
      </c>
      <c r="E10" s="115"/>
      <c r="F10" s="116" t="n">
        <f aca="false">'Détail des coûts'!AA29</f>
        <v>0</v>
      </c>
      <c r="G10" s="116" t="n">
        <f aca="false">'Détail des coûts'!AB29</f>
        <v>0</v>
      </c>
      <c r="H10" s="117" t="n">
        <f aca="false">'Détail des coûts'!AC29</f>
        <v>0</v>
      </c>
      <c r="I10" s="118" t="n">
        <f aca="false">'Détail des coûts'!AD29</f>
        <v>0</v>
      </c>
      <c r="J10" s="116" t="n">
        <f aca="false">'Détail des coûts'!AE29</f>
        <v>0</v>
      </c>
      <c r="K10" s="116" t="n">
        <f aca="false">'Détail des coûts'!AF29</f>
        <v>0</v>
      </c>
      <c r="M10" s="116" t="n">
        <f aca="false">'Détail des coûts'!AH29</f>
        <v>0</v>
      </c>
      <c r="N10" s="117" t="n">
        <f aca="false">'Détail des coûts'!AI29</f>
        <v>0</v>
      </c>
      <c r="O10" s="118" t="n">
        <f aca="false">'Détail des coûts'!AJ29</f>
        <v>0</v>
      </c>
      <c r="P10" s="116" t="n">
        <f aca="false">'Détail des coûts'!AK29</f>
        <v>0</v>
      </c>
    </row>
    <row r="11" s="128" customFormat="true" ht="12" hidden="false" customHeight="true" outlineLevel="0" collapsed="false">
      <c r="A11" s="120"/>
      <c r="B11" s="121" t="s">
        <v>14</v>
      </c>
      <c r="C11" s="122" t="n">
        <f aca="false">SUM(C8:C10)</f>
        <v>0</v>
      </c>
      <c r="D11" s="123" t="n">
        <f aca="false">SUM(D8:D10)</f>
        <v>0</v>
      </c>
      <c r="E11" s="124"/>
      <c r="F11" s="125" t="n">
        <f aca="false">SUM(F8:F10)</f>
        <v>0</v>
      </c>
      <c r="G11" s="125" t="n">
        <f aca="false">SUM(G8:G10)</f>
        <v>0</v>
      </c>
      <c r="H11" s="126" t="n">
        <f aca="false">SUM(H8:H10)</f>
        <v>0</v>
      </c>
      <c r="I11" s="127" t="n">
        <f aca="false">SUM(I8:I10)</f>
        <v>0</v>
      </c>
      <c r="J11" s="125" t="n">
        <f aca="false">SUM(J8:J10)</f>
        <v>0</v>
      </c>
      <c r="K11" s="125" t="n">
        <f aca="false">SUM(K8:K10)</f>
        <v>0</v>
      </c>
      <c r="M11" s="125" t="n">
        <f aca="false">SUM(M8:M10)</f>
        <v>0</v>
      </c>
      <c r="N11" s="126" t="n">
        <f aca="false">SUM(N8:N10)</f>
        <v>0</v>
      </c>
      <c r="O11" s="127" t="n">
        <f aca="false">SUM(O8:O10)</f>
        <v>0</v>
      </c>
      <c r="P11" s="125" t="n">
        <f aca="false">SUM(P8:P10)</f>
        <v>0</v>
      </c>
    </row>
    <row r="12" s="119" customFormat="true" ht="6" hidden="false" customHeight="true" outlineLevel="0" collapsed="false">
      <c r="A12" s="129"/>
      <c r="B12" s="130"/>
      <c r="C12" s="131"/>
      <c r="D12" s="132"/>
      <c r="E12" s="133"/>
      <c r="F12" s="134"/>
      <c r="G12" s="134"/>
      <c r="H12" s="134"/>
      <c r="I12" s="135"/>
      <c r="J12" s="134"/>
      <c r="K12" s="134"/>
      <c r="M12" s="134"/>
      <c r="N12" s="134"/>
      <c r="O12" s="135"/>
      <c r="P12" s="134"/>
    </row>
    <row r="13" s="119" customFormat="true" ht="12" hidden="false" customHeight="true" outlineLevel="0" collapsed="false">
      <c r="A13" s="111" t="n">
        <v>4</v>
      </c>
      <c r="B13" s="112" t="s">
        <v>15</v>
      </c>
      <c r="C13" s="113" t="n">
        <f aca="false">'Détail des coûts'!C45</f>
        <v>0</v>
      </c>
      <c r="D13" s="114" t="n">
        <f aca="false">'Détail des coûts'!G45</f>
        <v>0</v>
      </c>
      <c r="E13" s="115"/>
      <c r="F13" s="116" t="n">
        <f aca="false">'Détail des coûts'!AA45</f>
        <v>0</v>
      </c>
      <c r="G13" s="116" t="n">
        <f aca="false">'Détail des coûts'!AB45</f>
        <v>0</v>
      </c>
      <c r="H13" s="117" t="n">
        <f aca="false">'Détail des coûts'!AC45</f>
        <v>0</v>
      </c>
      <c r="I13" s="118" t="n">
        <f aca="false">'Détail des coûts'!AD45</f>
        <v>0</v>
      </c>
      <c r="J13" s="116" t="n">
        <f aca="false">'Détail des coûts'!AE45</f>
        <v>0</v>
      </c>
      <c r="K13" s="116" t="n">
        <f aca="false">'Détail des coûts'!AF45</f>
        <v>0</v>
      </c>
      <c r="M13" s="116" t="n">
        <f aca="false">'Détail des coûts'!AH45</f>
        <v>0</v>
      </c>
      <c r="N13" s="117" t="n">
        <f aca="false">'Détail des coûts'!AI45</f>
        <v>0</v>
      </c>
      <c r="O13" s="118" t="n">
        <f aca="false">'Détail des coûts'!AJ45</f>
        <v>0</v>
      </c>
      <c r="P13" s="116" t="n">
        <f aca="false">'Détail des coûts'!AK45</f>
        <v>0</v>
      </c>
    </row>
    <row r="14" s="119" customFormat="true" ht="12" hidden="false" customHeight="true" outlineLevel="0" collapsed="false">
      <c r="A14" s="111" t="n">
        <v>5</v>
      </c>
      <c r="B14" s="112" t="s">
        <v>16</v>
      </c>
      <c r="C14" s="113" t="n">
        <f aca="false">'Détail des coûts'!C59</f>
        <v>0</v>
      </c>
      <c r="D14" s="114" t="n">
        <f aca="false">'Détail des coûts'!G59</f>
        <v>0</v>
      </c>
      <c r="E14" s="115"/>
      <c r="F14" s="116" t="n">
        <f aca="false">'Détail des coûts'!AA59</f>
        <v>0</v>
      </c>
      <c r="G14" s="116" t="n">
        <f aca="false">'Détail des coûts'!AB59</f>
        <v>0</v>
      </c>
      <c r="H14" s="117" t="n">
        <f aca="false">'Détail des coûts'!AC59</f>
        <v>0</v>
      </c>
      <c r="I14" s="118" t="n">
        <f aca="false">'Détail des coûts'!AD59</f>
        <v>0</v>
      </c>
      <c r="J14" s="116" t="n">
        <f aca="false">'Détail des coûts'!AE59</f>
        <v>0</v>
      </c>
      <c r="K14" s="116" t="n">
        <f aca="false">'Détail des coûts'!AF59</f>
        <v>0</v>
      </c>
      <c r="M14" s="116" t="n">
        <f aca="false">'Détail des coûts'!AH59</f>
        <v>0</v>
      </c>
      <c r="N14" s="117" t="n">
        <f aca="false">'Détail des coûts'!AI59</f>
        <v>0</v>
      </c>
      <c r="O14" s="118" t="n">
        <f aca="false">'Détail des coûts'!AJ59</f>
        <v>0</v>
      </c>
      <c r="P14" s="116" t="n">
        <f aca="false">'Détail des coûts'!AK59</f>
        <v>0</v>
      </c>
    </row>
    <row r="15" s="119" customFormat="true" ht="12" hidden="false" customHeight="true" outlineLevel="0" collapsed="false">
      <c r="A15" s="111" t="n">
        <v>6</v>
      </c>
      <c r="B15" s="112" t="s">
        <v>17</v>
      </c>
      <c r="C15" s="113" t="n">
        <f aca="false">'Détail des coûts'!C69</f>
        <v>0</v>
      </c>
      <c r="D15" s="114" t="n">
        <f aca="false">'Détail des coûts'!G69</f>
        <v>0</v>
      </c>
      <c r="E15" s="115"/>
      <c r="F15" s="116" t="n">
        <f aca="false">'Détail des coûts'!AA69</f>
        <v>0</v>
      </c>
      <c r="G15" s="116" t="n">
        <f aca="false">'Détail des coûts'!AB69</f>
        <v>0</v>
      </c>
      <c r="H15" s="117" t="n">
        <f aca="false">'Détail des coûts'!AC69</f>
        <v>0</v>
      </c>
      <c r="I15" s="118" t="n">
        <f aca="false">'Détail des coûts'!AD69</f>
        <v>0</v>
      </c>
      <c r="J15" s="116" t="n">
        <f aca="false">'Détail des coûts'!AE69</f>
        <v>0</v>
      </c>
      <c r="K15" s="116" t="n">
        <f aca="false">'Détail des coûts'!AF69</f>
        <v>0</v>
      </c>
      <c r="M15" s="116" t="n">
        <f aca="false">'Détail des coûts'!AH69</f>
        <v>0</v>
      </c>
      <c r="N15" s="117" t="n">
        <f aca="false">'Détail des coûts'!AI69</f>
        <v>0</v>
      </c>
      <c r="O15" s="118" t="n">
        <f aca="false">'Détail des coûts'!AJ69</f>
        <v>0</v>
      </c>
      <c r="P15" s="116" t="n">
        <f aca="false">'Détail des coûts'!AK69</f>
        <v>0</v>
      </c>
    </row>
    <row r="16" s="119" customFormat="true" ht="12" hidden="false" customHeight="true" outlineLevel="0" collapsed="false">
      <c r="A16" s="111" t="n">
        <v>7</v>
      </c>
      <c r="B16" s="112" t="s">
        <v>18</v>
      </c>
      <c r="C16" s="113" t="n">
        <f aca="false">'Détail des coûts'!C81</f>
        <v>0</v>
      </c>
      <c r="D16" s="114" t="n">
        <f aca="false">'Détail des coûts'!G81</f>
        <v>0</v>
      </c>
      <c r="E16" s="115"/>
      <c r="F16" s="116" t="n">
        <f aca="false">'Détail des coûts'!AA81</f>
        <v>0</v>
      </c>
      <c r="G16" s="116" t="n">
        <f aca="false">'Détail des coûts'!AB81</f>
        <v>0</v>
      </c>
      <c r="H16" s="117" t="n">
        <f aca="false">'Détail des coûts'!AC81</f>
        <v>0</v>
      </c>
      <c r="I16" s="118" t="n">
        <f aca="false">'Détail des coûts'!AD81</f>
        <v>0</v>
      </c>
      <c r="J16" s="116" t="n">
        <f aca="false">'Détail des coûts'!AE81</f>
        <v>0</v>
      </c>
      <c r="K16" s="116" t="n">
        <f aca="false">'Détail des coûts'!AF81</f>
        <v>0</v>
      </c>
      <c r="M16" s="116" t="n">
        <f aca="false">'Détail des coûts'!AH81</f>
        <v>0</v>
      </c>
      <c r="N16" s="117" t="n">
        <f aca="false">'Détail des coûts'!AI81</f>
        <v>0</v>
      </c>
      <c r="O16" s="118" t="n">
        <f aca="false">'Détail des coûts'!AJ81</f>
        <v>0</v>
      </c>
      <c r="P16" s="116" t="n">
        <f aca="false">'Détail des coûts'!AK81</f>
        <v>0</v>
      </c>
    </row>
    <row r="17" s="119" customFormat="true" ht="12" hidden="false" customHeight="true" outlineLevel="0" collapsed="false">
      <c r="A17" s="111" t="n">
        <v>8</v>
      </c>
      <c r="B17" s="112" t="s">
        <v>19</v>
      </c>
      <c r="C17" s="113" t="n">
        <f aca="false">'Détail des coûts'!C88</f>
        <v>0</v>
      </c>
      <c r="D17" s="114" t="n">
        <f aca="false">'Détail des coûts'!G88</f>
        <v>0</v>
      </c>
      <c r="E17" s="115"/>
      <c r="F17" s="116" t="n">
        <f aca="false">'Détail des coûts'!AA88</f>
        <v>0</v>
      </c>
      <c r="G17" s="116" t="n">
        <f aca="false">'Détail des coûts'!AB88</f>
        <v>0</v>
      </c>
      <c r="H17" s="117" t="n">
        <f aca="false">'Détail des coûts'!AC88</f>
        <v>0</v>
      </c>
      <c r="I17" s="118" t="n">
        <f aca="false">'Détail des coûts'!AD88</f>
        <v>0</v>
      </c>
      <c r="J17" s="116" t="n">
        <f aca="false">'Détail des coûts'!AE88</f>
        <v>0</v>
      </c>
      <c r="K17" s="116" t="n">
        <f aca="false">'Détail des coûts'!AF88</f>
        <v>0</v>
      </c>
      <c r="M17" s="116" t="n">
        <f aca="false">'Détail des coûts'!AH88</f>
        <v>0</v>
      </c>
      <c r="N17" s="117" t="n">
        <f aca="false">'Détail des coûts'!AI88</f>
        <v>0</v>
      </c>
      <c r="O17" s="118" t="n">
        <f aca="false">'Détail des coûts'!AJ88</f>
        <v>0</v>
      </c>
      <c r="P17" s="116" t="n">
        <f aca="false">'Détail des coûts'!AK88</f>
        <v>0</v>
      </c>
    </row>
    <row r="18" s="119" customFormat="true" ht="12" hidden="false" customHeight="true" outlineLevel="0" collapsed="false">
      <c r="A18" s="111" t="n">
        <v>9</v>
      </c>
      <c r="B18" s="112" t="s">
        <v>20</v>
      </c>
      <c r="C18" s="113" t="n">
        <f aca="false">'Détail des coûts'!C94</f>
        <v>0</v>
      </c>
      <c r="D18" s="114" t="n">
        <f aca="false">'Détail des coûts'!G94</f>
        <v>0</v>
      </c>
      <c r="E18" s="115"/>
      <c r="F18" s="116" t="n">
        <f aca="false">'Détail des coûts'!AA94</f>
        <v>0</v>
      </c>
      <c r="G18" s="116" t="n">
        <f aca="false">'Détail des coûts'!AB94</f>
        <v>0</v>
      </c>
      <c r="H18" s="117" t="n">
        <f aca="false">'Détail des coûts'!AC94</f>
        <v>0</v>
      </c>
      <c r="I18" s="118" t="n">
        <f aca="false">'Détail des coûts'!AD94</f>
        <v>0</v>
      </c>
      <c r="J18" s="116" t="n">
        <f aca="false">'Détail des coûts'!AE94</f>
        <v>0</v>
      </c>
      <c r="K18" s="116" t="n">
        <f aca="false">'Détail des coûts'!AF94</f>
        <v>0</v>
      </c>
      <c r="M18" s="116" t="n">
        <f aca="false">'Détail des coûts'!AH94</f>
        <v>0</v>
      </c>
      <c r="N18" s="117" t="n">
        <f aca="false">'Détail des coûts'!AI94</f>
        <v>0</v>
      </c>
      <c r="O18" s="118" t="n">
        <f aca="false">'Détail des coûts'!AJ94</f>
        <v>0</v>
      </c>
      <c r="P18" s="116" t="n">
        <f aca="false">'Détail des coûts'!AK94</f>
        <v>0</v>
      </c>
    </row>
    <row r="19" s="119" customFormat="true" ht="12" hidden="false" customHeight="true" outlineLevel="0" collapsed="false">
      <c r="A19" s="111" t="n">
        <v>10</v>
      </c>
      <c r="B19" s="112" t="s">
        <v>21</v>
      </c>
      <c r="C19" s="113" t="n">
        <f aca="false">'Détail des coûts'!C109</f>
        <v>0</v>
      </c>
      <c r="D19" s="114" t="n">
        <f aca="false">'Détail des coûts'!G109</f>
        <v>0</v>
      </c>
      <c r="E19" s="115"/>
      <c r="F19" s="116" t="n">
        <f aca="false">'Détail des coûts'!AA109</f>
        <v>0</v>
      </c>
      <c r="G19" s="116" t="n">
        <f aca="false">'Détail des coûts'!AB109</f>
        <v>0</v>
      </c>
      <c r="H19" s="117" t="n">
        <f aca="false">'Détail des coûts'!AC109</f>
        <v>0</v>
      </c>
      <c r="I19" s="118" t="n">
        <f aca="false">'Détail des coûts'!AD109</f>
        <v>0</v>
      </c>
      <c r="J19" s="116" t="n">
        <f aca="false">'Détail des coûts'!AE109</f>
        <v>0</v>
      </c>
      <c r="K19" s="116" t="n">
        <f aca="false">'Détail des coûts'!AF109</f>
        <v>0</v>
      </c>
      <c r="M19" s="116" t="n">
        <f aca="false">'Détail des coûts'!AH109</f>
        <v>0</v>
      </c>
      <c r="N19" s="117" t="n">
        <f aca="false">'Détail des coûts'!AI109</f>
        <v>0</v>
      </c>
      <c r="O19" s="118" t="n">
        <f aca="false">'Détail des coûts'!AJ109</f>
        <v>0</v>
      </c>
      <c r="P19" s="116" t="n">
        <f aca="false">'Détail des coûts'!AK109</f>
        <v>0</v>
      </c>
    </row>
    <row r="20" s="128" customFormat="true" ht="12" hidden="false" customHeight="true" outlineLevel="0" collapsed="false">
      <c r="A20" s="120"/>
      <c r="B20" s="136" t="s">
        <v>22</v>
      </c>
      <c r="C20" s="137" t="n">
        <f aca="false">SUM(C13:C19)</f>
        <v>0</v>
      </c>
      <c r="D20" s="138" t="n">
        <f aca="false">SUM(D13:D19)</f>
        <v>0</v>
      </c>
      <c r="E20" s="139"/>
      <c r="F20" s="125" t="n">
        <f aca="false">SUM(F13:F19)</f>
        <v>0</v>
      </c>
      <c r="G20" s="125" t="n">
        <f aca="false">SUM(G13:G19)</f>
        <v>0</v>
      </c>
      <c r="H20" s="126" t="n">
        <f aca="false">SUM(H13:H19)</f>
        <v>0</v>
      </c>
      <c r="I20" s="127" t="n">
        <f aca="false">SUM(I13:I19)</f>
        <v>0</v>
      </c>
      <c r="J20" s="125" t="n">
        <f aca="false">SUM(J13:J19)</f>
        <v>0</v>
      </c>
      <c r="K20" s="125" t="n">
        <f aca="false">SUM(K13:K19)</f>
        <v>0</v>
      </c>
      <c r="M20" s="125" t="n">
        <f aca="false">SUM(M13:M19)</f>
        <v>0</v>
      </c>
      <c r="N20" s="126" t="n">
        <f aca="false">SUM(N13:N19)</f>
        <v>0</v>
      </c>
      <c r="O20" s="127" t="n">
        <f aca="false">SUM(O13:O19)</f>
        <v>0</v>
      </c>
      <c r="P20" s="125" t="n">
        <f aca="false">SUM(P13:P19)</f>
        <v>0</v>
      </c>
    </row>
    <row r="21" s="119" customFormat="true" ht="6" hidden="false" customHeight="true" outlineLevel="0" collapsed="false">
      <c r="A21" s="129"/>
      <c r="B21" s="140"/>
      <c r="C21" s="134"/>
      <c r="D21" s="135"/>
      <c r="E21" s="141"/>
      <c r="F21" s="134"/>
      <c r="G21" s="134"/>
      <c r="H21" s="134"/>
      <c r="I21" s="135"/>
      <c r="J21" s="134"/>
      <c r="K21" s="134"/>
      <c r="M21" s="134"/>
      <c r="N21" s="134"/>
      <c r="O21" s="135"/>
      <c r="P21" s="134"/>
    </row>
    <row r="22" s="119" customFormat="true" ht="12" hidden="false" customHeight="true" outlineLevel="0" collapsed="false">
      <c r="A22" s="111" t="n">
        <v>11</v>
      </c>
      <c r="B22" s="112" t="s">
        <v>23</v>
      </c>
      <c r="C22" s="113" t="n">
        <f aca="false">'Détail des coûts'!C124</f>
        <v>0</v>
      </c>
      <c r="D22" s="114" t="n">
        <f aca="false">'Détail des coûts'!G124</f>
        <v>0</v>
      </c>
      <c r="E22" s="115"/>
      <c r="F22" s="116" t="n">
        <f aca="false">'Détail des coûts'!AA124</f>
        <v>0</v>
      </c>
      <c r="G22" s="116" t="n">
        <f aca="false">'Détail des coûts'!AB124</f>
        <v>0</v>
      </c>
      <c r="H22" s="117" t="n">
        <f aca="false">'Détail des coûts'!AC124</f>
        <v>0</v>
      </c>
      <c r="I22" s="118" t="n">
        <f aca="false">'Détail des coûts'!AD124</f>
        <v>0</v>
      </c>
      <c r="J22" s="116" t="n">
        <f aca="false">'Détail des coûts'!AE124</f>
        <v>0</v>
      </c>
      <c r="K22" s="116" t="n">
        <f aca="false">'Détail des coûts'!AF124</f>
        <v>0</v>
      </c>
      <c r="M22" s="116" t="n">
        <f aca="false">'Détail des coûts'!AH124</f>
        <v>0</v>
      </c>
      <c r="N22" s="117" t="n">
        <f aca="false">'Détail des coûts'!AI124</f>
        <v>0</v>
      </c>
      <c r="O22" s="118" t="n">
        <f aca="false">'Détail des coûts'!AJ124</f>
        <v>0</v>
      </c>
      <c r="P22" s="116" t="n">
        <f aca="false">'Détail des coûts'!AK124</f>
        <v>0</v>
      </c>
    </row>
    <row r="23" s="119" customFormat="true" ht="12" hidden="false" customHeight="true" outlineLevel="0" collapsed="false">
      <c r="A23" s="111" t="n">
        <v>12</v>
      </c>
      <c r="B23" s="112" t="s">
        <v>24</v>
      </c>
      <c r="C23" s="113" t="n">
        <f aca="false">'Détail des coûts'!C140</f>
        <v>0</v>
      </c>
      <c r="D23" s="114" t="n">
        <f aca="false">'Détail des coûts'!G140</f>
        <v>0</v>
      </c>
      <c r="E23" s="115"/>
      <c r="F23" s="116" t="n">
        <f aca="false">'Détail des coûts'!AA140</f>
        <v>0</v>
      </c>
      <c r="G23" s="116" t="n">
        <f aca="false">'Détail des coûts'!AB140</f>
        <v>0</v>
      </c>
      <c r="H23" s="117" t="n">
        <f aca="false">'Détail des coûts'!AC140</f>
        <v>0</v>
      </c>
      <c r="I23" s="118" t="n">
        <f aca="false">'Détail des coûts'!AD140</f>
        <v>0</v>
      </c>
      <c r="J23" s="116" t="n">
        <f aca="false">'Détail des coûts'!AE140</f>
        <v>0</v>
      </c>
      <c r="K23" s="116" t="n">
        <f aca="false">'Détail des coûts'!AF140</f>
        <v>0</v>
      </c>
      <c r="M23" s="116" t="n">
        <f aca="false">'Détail des coûts'!AH140</f>
        <v>0</v>
      </c>
      <c r="N23" s="117" t="n">
        <f aca="false">'Détail des coûts'!AI140</f>
        <v>0</v>
      </c>
      <c r="O23" s="118" t="n">
        <f aca="false">'Détail des coûts'!AJ140</f>
        <v>0</v>
      </c>
      <c r="P23" s="116" t="n">
        <f aca="false">'Détail des coûts'!AK140</f>
        <v>0</v>
      </c>
    </row>
    <row r="24" s="128" customFormat="true" ht="12" hidden="false" customHeight="true" outlineLevel="0" collapsed="false">
      <c r="A24" s="120"/>
      <c r="B24" s="136" t="s">
        <v>25</v>
      </c>
      <c r="C24" s="122" t="n">
        <f aca="false">SUM(C22:C23)</f>
        <v>0</v>
      </c>
      <c r="D24" s="123" t="n">
        <f aca="false">SUM(D22:D23)</f>
        <v>0</v>
      </c>
      <c r="E24" s="124"/>
      <c r="F24" s="125" t="n">
        <f aca="false">SUM(F22:F23)</f>
        <v>0</v>
      </c>
      <c r="G24" s="125" t="n">
        <f aca="false">SUM(G22:G23)</f>
        <v>0</v>
      </c>
      <c r="H24" s="126" t="n">
        <f aca="false">SUM(H22:H23)</f>
        <v>0</v>
      </c>
      <c r="I24" s="127" t="n">
        <f aca="false">SUM(I22:I23)</f>
        <v>0</v>
      </c>
      <c r="J24" s="125" t="n">
        <f aca="false">SUM(J22:J23)</f>
        <v>0</v>
      </c>
      <c r="K24" s="125" t="n">
        <f aca="false">SUM(K22:K23)</f>
        <v>0</v>
      </c>
      <c r="M24" s="125" t="n">
        <f aca="false">SUM(M22:M23)</f>
        <v>0</v>
      </c>
      <c r="N24" s="126" t="n">
        <f aca="false">SUM(N22:N23)</f>
        <v>0</v>
      </c>
      <c r="O24" s="127" t="n">
        <f aca="false">SUM(O22:O23)</f>
        <v>0</v>
      </c>
      <c r="P24" s="125" t="n">
        <f aca="false">SUM(P22:P23)</f>
        <v>0</v>
      </c>
    </row>
    <row r="25" s="119" customFormat="true" ht="6" hidden="false" customHeight="true" outlineLevel="0" collapsed="false">
      <c r="A25" s="129"/>
      <c r="B25" s="140"/>
      <c r="C25" s="131"/>
      <c r="D25" s="132"/>
      <c r="E25" s="133"/>
      <c r="F25" s="134"/>
      <c r="G25" s="134"/>
      <c r="H25" s="134"/>
      <c r="I25" s="135"/>
      <c r="J25" s="134"/>
      <c r="K25" s="134"/>
      <c r="M25" s="134"/>
      <c r="N25" s="134"/>
      <c r="O25" s="135"/>
      <c r="P25" s="134"/>
    </row>
    <row r="26" s="128" customFormat="true" ht="12" hidden="false" customHeight="true" outlineLevel="0" collapsed="false">
      <c r="A26" s="120"/>
      <c r="B26" s="136" t="s">
        <v>47</v>
      </c>
      <c r="C26" s="137" t="n">
        <f aca="false">C20+C24</f>
        <v>0</v>
      </c>
      <c r="D26" s="142"/>
      <c r="E26" s="143"/>
      <c r="F26" s="144"/>
      <c r="G26" s="144"/>
      <c r="H26" s="144"/>
      <c r="I26" s="142"/>
      <c r="J26" s="144"/>
      <c r="K26" s="144"/>
      <c r="L26" s="145"/>
      <c r="M26" s="144"/>
      <c r="N26" s="144"/>
      <c r="O26" s="142"/>
      <c r="P26" s="144"/>
    </row>
    <row r="27" s="119" customFormat="true" ht="6" hidden="false" customHeight="true" outlineLevel="0" collapsed="false">
      <c r="A27" s="129"/>
      <c r="B27" s="140"/>
      <c r="C27" s="134"/>
      <c r="D27" s="135"/>
      <c r="E27" s="141"/>
      <c r="F27" s="134"/>
      <c r="G27" s="134"/>
      <c r="H27" s="134"/>
      <c r="I27" s="135"/>
      <c r="J27" s="134"/>
      <c r="K27" s="134"/>
      <c r="M27" s="134"/>
      <c r="N27" s="134"/>
      <c r="O27" s="135"/>
      <c r="P27" s="134"/>
    </row>
    <row r="28" s="119" customFormat="true" ht="6" hidden="false" customHeight="true" outlineLevel="0" collapsed="false">
      <c r="A28" s="146"/>
      <c r="B28" s="140"/>
      <c r="C28" s="131"/>
      <c r="D28" s="132"/>
      <c r="E28" s="133"/>
      <c r="F28" s="134"/>
      <c r="G28" s="134"/>
      <c r="H28" s="134"/>
      <c r="I28" s="135"/>
      <c r="J28" s="134"/>
      <c r="K28" s="134"/>
      <c r="M28" s="134"/>
      <c r="N28" s="134"/>
      <c r="O28" s="135"/>
      <c r="P28" s="134"/>
    </row>
    <row r="29" s="119" customFormat="true" ht="12" hidden="false" customHeight="true" outlineLevel="0" collapsed="false">
      <c r="A29" s="111" t="n">
        <v>15</v>
      </c>
      <c r="B29" s="112" t="s">
        <v>27</v>
      </c>
      <c r="C29" s="113" t="n">
        <f aca="false">'Détail des coûts'!C158</f>
        <v>0</v>
      </c>
      <c r="D29" s="114" t="n">
        <f aca="false">'Détail des coûts'!G158</f>
        <v>0</v>
      </c>
      <c r="E29" s="115"/>
      <c r="F29" s="116" t="n">
        <f aca="false">'Détail des coûts'!AA158</f>
        <v>0</v>
      </c>
      <c r="G29" s="116" t="n">
        <f aca="false">'Détail des coûts'!AB158</f>
        <v>0</v>
      </c>
      <c r="H29" s="117" t="n">
        <f aca="false">'Détail des coûts'!AC158</f>
        <v>0</v>
      </c>
      <c r="I29" s="118" t="n">
        <f aca="false">'Détail des coûts'!AD158</f>
        <v>0</v>
      </c>
      <c r="J29" s="116" t="n">
        <f aca="false">'Détail des coûts'!AE158</f>
        <v>0</v>
      </c>
      <c r="K29" s="116" t="n">
        <f aca="false">'Détail des coûts'!AF158</f>
        <v>0</v>
      </c>
      <c r="M29" s="116" t="n">
        <f aca="false">'Détail des coûts'!AH158</f>
        <v>0</v>
      </c>
      <c r="N29" s="117" t="n">
        <f aca="false">'Détail des coûts'!AI158</f>
        <v>0</v>
      </c>
      <c r="O29" s="118" t="n">
        <f aca="false">'Détail des coûts'!AJ158</f>
        <v>0</v>
      </c>
      <c r="P29" s="116" t="n">
        <f aca="false">'Détail des coûts'!AK158</f>
        <v>0</v>
      </c>
    </row>
    <row r="30" s="119" customFormat="true" ht="12" hidden="false" customHeight="true" outlineLevel="0" collapsed="false">
      <c r="A30" s="147"/>
      <c r="B30" s="136" t="s">
        <v>28</v>
      </c>
      <c r="C30" s="122" t="n">
        <f aca="false">SUM(C29:C29)</f>
        <v>0</v>
      </c>
      <c r="D30" s="123" t="n">
        <f aca="false">SUM(D29:D29)</f>
        <v>0</v>
      </c>
      <c r="E30" s="124"/>
      <c r="F30" s="125" t="n">
        <f aca="false">F29</f>
        <v>0</v>
      </c>
      <c r="G30" s="125" t="n">
        <f aca="false">G29</f>
        <v>0</v>
      </c>
      <c r="H30" s="126" t="n">
        <f aca="false">H29</f>
        <v>0</v>
      </c>
      <c r="I30" s="127" t="n">
        <f aca="false">I29</f>
        <v>0</v>
      </c>
      <c r="J30" s="125" t="n">
        <f aca="false">J29</f>
        <v>0</v>
      </c>
      <c r="K30" s="125" t="n">
        <f aca="false">K29</f>
        <v>0</v>
      </c>
      <c r="M30" s="125" t="n">
        <f aca="false">M29</f>
        <v>0</v>
      </c>
      <c r="N30" s="126" t="n">
        <f aca="false">N29</f>
        <v>0</v>
      </c>
      <c r="O30" s="127" t="n">
        <f aca="false">O29</f>
        <v>0</v>
      </c>
      <c r="P30" s="125" t="n">
        <f aca="false">P29</f>
        <v>0</v>
      </c>
    </row>
    <row r="31" s="119" customFormat="true" ht="12" hidden="false" customHeight="true" outlineLevel="0" collapsed="false">
      <c r="A31" s="147"/>
      <c r="B31" s="148"/>
      <c r="C31" s="149"/>
      <c r="D31" s="150"/>
      <c r="E31" s="151"/>
      <c r="F31" s="152"/>
      <c r="G31" s="152"/>
      <c r="H31" s="152"/>
      <c r="I31" s="153"/>
      <c r="J31" s="152"/>
      <c r="K31" s="152"/>
      <c r="M31" s="152"/>
      <c r="N31" s="152"/>
      <c r="O31" s="153"/>
      <c r="P31" s="152"/>
    </row>
    <row r="32" s="119" customFormat="true" ht="11.25" hidden="false" customHeight="false" outlineLevel="0" collapsed="false">
      <c r="A32" s="146"/>
      <c r="B32" s="136" t="s">
        <v>29</v>
      </c>
      <c r="C32" s="154"/>
      <c r="D32" s="155"/>
      <c r="E32" s="133"/>
      <c r="F32" s="156"/>
      <c r="G32" s="156"/>
      <c r="H32" s="157"/>
      <c r="I32" s="158"/>
      <c r="J32" s="156"/>
      <c r="K32" s="156"/>
      <c r="M32" s="156"/>
      <c r="N32" s="157"/>
      <c r="O32" s="158"/>
      <c r="P32" s="156"/>
    </row>
    <row r="33" s="128" customFormat="true" ht="12" hidden="false" customHeight="true" outlineLevel="0" collapsed="false">
      <c r="A33" s="159" t="s">
        <v>30</v>
      </c>
      <c r="B33" s="112" t="s">
        <v>31</v>
      </c>
      <c r="C33" s="122" t="n">
        <f aca="false">'Détail des coûts'!C162</f>
        <v>0</v>
      </c>
      <c r="D33" s="123" t="n">
        <f aca="false">'Détail des coûts'!G162</f>
        <v>0</v>
      </c>
      <c r="E33" s="124"/>
      <c r="F33" s="125" t="str">
        <f aca="false">'Détail des coûts'!AA162</f>
        <v>0</v>
      </c>
      <c r="G33" s="125" t="str">
        <f aca="false">'Détail des coûts'!AB162</f>
        <v>0</v>
      </c>
      <c r="H33" s="126" t="str">
        <f aca="false">'Détail des coûts'!AC162</f>
        <v>0</v>
      </c>
      <c r="I33" s="127" t="str">
        <f aca="false">'Détail des coûts'!AD162</f>
        <v>0</v>
      </c>
      <c r="J33" s="125" t="str">
        <f aca="false">'Détail des coûts'!AE162</f>
        <v>0</v>
      </c>
      <c r="K33" s="125" t="str">
        <f aca="false">'Détail des coûts'!AF162</f>
        <v>0</v>
      </c>
      <c r="M33" s="125" t="str">
        <f aca="false">'Détail des coûts'!AH162</f>
        <v>0</v>
      </c>
      <c r="N33" s="126" t="str">
        <f aca="false">'Détail des coûts'!AI162</f>
        <v>0</v>
      </c>
      <c r="O33" s="127" t="str">
        <f aca="false">'Détail des coûts'!AJ162</f>
        <v>0</v>
      </c>
      <c r="P33" s="125" t="str">
        <f aca="false">'Détail des coûts'!AK162</f>
        <v>0</v>
      </c>
    </row>
    <row r="34" s="128" customFormat="true" ht="12" hidden="false" customHeight="true" outlineLevel="0" collapsed="false">
      <c r="A34" s="159" t="s">
        <v>32</v>
      </c>
      <c r="B34" s="112" t="s">
        <v>33</v>
      </c>
      <c r="C34" s="122" t="n">
        <f aca="false">'Détail des coûts'!C164</f>
        <v>0</v>
      </c>
      <c r="D34" s="123" t="n">
        <f aca="false">'Détail des coûts'!G164</f>
        <v>0</v>
      </c>
      <c r="E34" s="124"/>
      <c r="F34" s="125" t="str">
        <f aca="false">'Détail des coûts'!AA164</f>
        <v>0</v>
      </c>
      <c r="G34" s="125" t="str">
        <f aca="false">'Détail des coûts'!AB164</f>
        <v>0</v>
      </c>
      <c r="H34" s="126" t="str">
        <f aca="false">'Détail des coûts'!AC164</f>
        <v>0</v>
      </c>
      <c r="I34" s="127" t="str">
        <f aca="false">'Détail des coûts'!AD164</f>
        <v>0</v>
      </c>
      <c r="J34" s="125" t="str">
        <f aca="false">'Détail des coûts'!AE164</f>
        <v>0</v>
      </c>
      <c r="K34" s="125" t="str">
        <f aca="false">'Détail des coûts'!AF164</f>
        <v>0</v>
      </c>
      <c r="M34" s="125" t="str">
        <f aca="false">'Détail des coûts'!AH164</f>
        <v>0</v>
      </c>
      <c r="N34" s="126" t="str">
        <f aca="false">'Détail des coûts'!AI164</f>
        <v>0</v>
      </c>
      <c r="O34" s="127" t="str">
        <f aca="false">'Détail des coûts'!AJ164</f>
        <v>0</v>
      </c>
      <c r="P34" s="125" t="str">
        <f aca="false">'Détail des coûts'!AK164</f>
        <v>0</v>
      </c>
    </row>
    <row r="35" s="119" customFormat="true" ht="6" hidden="false" customHeight="true" outlineLevel="0" collapsed="false">
      <c r="A35" s="146"/>
      <c r="B35" s="130"/>
      <c r="C35" s="160"/>
      <c r="D35" s="161"/>
      <c r="E35" s="160"/>
      <c r="F35" s="134"/>
      <c r="G35" s="134"/>
      <c r="H35" s="134"/>
      <c r="I35" s="135"/>
      <c r="J35" s="134"/>
      <c r="K35" s="134"/>
      <c r="M35" s="134"/>
      <c r="N35" s="134"/>
      <c r="O35" s="135"/>
      <c r="P35" s="134"/>
    </row>
    <row r="36" s="128" customFormat="true" ht="12" hidden="false" customHeight="true" outlineLevel="0" collapsed="false">
      <c r="A36" s="110"/>
      <c r="B36" s="110"/>
      <c r="C36" s="110"/>
      <c r="D36" s="162"/>
      <c r="E36" s="110"/>
      <c r="F36" s="163" t="n">
        <f aca="false">'Détail des coûts'!AA168</f>
        <v>0</v>
      </c>
      <c r="G36" s="163" t="n">
        <f aca="false">'Détail des coûts'!AB168</f>
        <v>0</v>
      </c>
      <c r="H36" s="164" t="n">
        <f aca="false">'Détail des coûts'!AC168</f>
        <v>0</v>
      </c>
      <c r="I36" s="165" t="n">
        <f aca="false">'Détail des coûts'!AD168</f>
        <v>0</v>
      </c>
      <c r="J36" s="163" t="n">
        <f aca="false">'Détail des coûts'!AE168</f>
        <v>0</v>
      </c>
      <c r="K36" s="163" t="n">
        <f aca="false">'Détail des coûts'!AF168</f>
        <v>0</v>
      </c>
      <c r="L36" s="110"/>
      <c r="M36" s="163" t="n">
        <f aca="false">'Détail des coûts'!AH168</f>
        <v>0</v>
      </c>
      <c r="N36" s="164" t="n">
        <f aca="false">'Détail des coûts'!AI168</f>
        <v>0</v>
      </c>
      <c r="O36" s="165" t="n">
        <f aca="false">'Détail des coûts'!AJ168</f>
        <v>0</v>
      </c>
      <c r="P36" s="163" t="n">
        <f aca="false">'Détail des coûts'!AK168</f>
        <v>0</v>
      </c>
    </row>
    <row r="37" customFormat="false" ht="12" hidden="false" customHeight="true" outlineLevel="0" collapsed="false">
      <c r="B37" s="166"/>
      <c r="C37" s="166"/>
      <c r="D37" s="167"/>
      <c r="E37" s="166"/>
      <c r="F37" s="47"/>
      <c r="G37" s="47"/>
      <c r="H37" s="47"/>
      <c r="I37" s="168"/>
      <c r="J37" s="169"/>
      <c r="K37" s="47"/>
      <c r="L37" s="166"/>
      <c r="M37" s="47"/>
      <c r="N37" s="47"/>
      <c r="O37" s="168"/>
      <c r="P37" s="47"/>
    </row>
    <row r="38" s="177" customFormat="true" ht="12.75" hidden="false" customHeight="false" outlineLevel="0" collapsed="false">
      <c r="A38" s="170"/>
      <c r="B38" s="171" t="s">
        <v>34</v>
      </c>
      <c r="C38" s="172" t="n">
        <f aca="false">'Détail des coûts'!C168</f>
        <v>0</v>
      </c>
      <c r="D38" s="173" t="n">
        <f aca="false">'Détail des coûts'!G168</f>
        <v>0</v>
      </c>
      <c r="E38" s="174"/>
      <c r="F38" s="175" t="n">
        <f aca="false">SUM(F36:H36)</f>
        <v>0</v>
      </c>
      <c r="G38" s="175"/>
      <c r="H38" s="175"/>
      <c r="I38" s="176" t="n">
        <f aca="false">SUM(I36:K36)</f>
        <v>0</v>
      </c>
      <c r="J38" s="176"/>
      <c r="K38" s="176"/>
      <c r="M38" s="178" t="n">
        <f aca="false">SUM(M36:N36)</f>
        <v>0</v>
      </c>
      <c r="N38" s="178"/>
      <c r="O38" s="179" t="n">
        <f aca="false">SUM(O36:P36)</f>
        <v>0</v>
      </c>
      <c r="P38" s="179"/>
    </row>
    <row r="39" customFormat="false" ht="12.75" hidden="false" customHeight="false" outlineLevel="0" collapsed="false"/>
    <row r="40" s="177" customFormat="true" ht="12" hidden="false" customHeight="false" outlineLevel="0" collapsed="false">
      <c r="A40" s="166" t="str">
        <f aca="false">IF(OR(SUM(F36:H36)&lt;&gt;C38,SUM(I36:K36)&lt;&gt;D38),"COST ALLOCATION - N.B. There is a cost allocation error. Please ensure all lines in the cost report Detail are allocated to 'Internal', 'Related' or 'External' for both Budget and Total Costs.","")</f>
        <v/>
      </c>
      <c r="B40" s="90"/>
      <c r="C40" s="90"/>
      <c r="D40" s="90"/>
      <c r="E40" s="90"/>
      <c r="G40" s="90"/>
    </row>
    <row r="41" customFormat="false" ht="12" hidden="false" customHeight="false" outlineLevel="0" collapsed="false">
      <c r="A41" s="166" t="str">
        <f aca="false">IF(OR(SUM(M36:N36)&lt;&gt;C38,SUM(O36:P36)&lt;&gt;D38),"COST ORIGIN - N.B. There is a cost origin error. Please ensure all lines in the cost report Detail are allocated to 'Canadian' or 'Non-Canadian' for both Budget and Total Costs.","")</f>
        <v/>
      </c>
      <c r="G41" s="90"/>
      <c r="H41" s="89"/>
      <c r="N41" s="90"/>
      <c r="O41" s="89"/>
    </row>
    <row r="42" customFormat="false" ht="12" hidden="false" customHeight="false" outlineLevel="0" collapsed="false">
      <c r="A42" s="166"/>
      <c r="C42" s="180"/>
      <c r="F42" s="180"/>
      <c r="G42" s="180"/>
      <c r="H42" s="180"/>
      <c r="I42" s="180"/>
      <c r="J42" s="180"/>
      <c r="K42" s="180"/>
      <c r="L42" s="180"/>
      <c r="M42" s="180"/>
      <c r="N42" s="180"/>
      <c r="O42" s="180"/>
      <c r="P42" s="180"/>
    </row>
    <row r="43" s="177" customFormat="true" ht="33" hidden="false" customHeight="true" outlineLevel="0" collapsed="false">
      <c r="A43" s="84"/>
      <c r="B43" s="84"/>
      <c r="C43" s="84"/>
      <c r="D43" s="89"/>
      <c r="E43" s="181" t="str">
        <f aca="false">IF('Page sommaire (protéger)'!E38:F38="","",'Page sommaire (protéger)'!E38:F38)</f>
        <v/>
      </c>
      <c r="F43" s="181"/>
    </row>
    <row r="44" s="177" customFormat="true" ht="12" hidden="false" customHeight="false" outlineLevel="0" collapsed="false">
      <c r="A44" s="1" t="s">
        <v>35</v>
      </c>
      <c r="B44" s="110"/>
      <c r="C44" s="110"/>
      <c r="D44" s="110"/>
      <c r="E44" s="89" t="s">
        <v>36</v>
      </c>
    </row>
    <row r="45" s="177" customFormat="true" ht="12" hidden="false" customHeight="false" outlineLevel="0" collapsed="false">
      <c r="A45" s="182"/>
      <c r="B45" s="182"/>
      <c r="C45" s="182"/>
      <c r="D45" s="182"/>
      <c r="E45" s="182"/>
      <c r="F45" s="182"/>
      <c r="G45" s="182"/>
      <c r="H45" s="182"/>
      <c r="M45" s="182"/>
      <c r="N45" s="182"/>
    </row>
    <row r="46" s="177" customFormat="true" ht="12" hidden="false" customHeight="false" outlineLevel="0" collapsed="false">
      <c r="A46" s="182"/>
      <c r="B46" s="182"/>
      <c r="C46" s="182"/>
      <c r="D46" s="182"/>
      <c r="E46" s="182"/>
      <c r="F46" s="182"/>
      <c r="G46" s="182"/>
      <c r="H46" s="182"/>
      <c r="I46" s="182"/>
      <c r="N46" s="182"/>
      <c r="O46" s="182"/>
    </row>
    <row r="47" s="177" customFormat="true" ht="12" hidden="false" customHeight="false" outlineLevel="0" collapsed="false">
      <c r="A47" s="182"/>
      <c r="B47" s="182"/>
      <c r="C47" s="182"/>
      <c r="D47" s="182"/>
      <c r="E47" s="182"/>
      <c r="F47" s="182"/>
      <c r="G47" s="182"/>
      <c r="H47" s="182"/>
      <c r="I47" s="182"/>
      <c r="N47" s="182"/>
      <c r="O47" s="182"/>
    </row>
    <row r="48" s="177" customFormat="true" ht="12" hidden="false" customHeight="false" outlineLevel="0" collapsed="false">
      <c r="A48" s="182"/>
      <c r="B48" s="182"/>
      <c r="C48" s="182"/>
      <c r="D48" s="182"/>
      <c r="E48" s="182"/>
      <c r="F48" s="182"/>
      <c r="G48" s="182"/>
      <c r="H48" s="182"/>
      <c r="I48" s="182"/>
      <c r="N48" s="182"/>
      <c r="O48" s="182"/>
    </row>
    <row r="49" s="177" customFormat="true" ht="12" hidden="false" customHeight="false" outlineLevel="0" collapsed="false">
      <c r="A49" s="182"/>
      <c r="B49" s="182"/>
      <c r="C49" s="182"/>
      <c r="D49" s="182"/>
      <c r="E49" s="182"/>
      <c r="F49" s="182"/>
      <c r="G49" s="182"/>
      <c r="H49" s="182"/>
      <c r="I49" s="182"/>
      <c r="N49" s="182"/>
      <c r="O49" s="182"/>
    </row>
    <row r="50" s="177" customFormat="true" ht="12.75" hidden="false" customHeight="true" outlineLevel="0" collapsed="false">
      <c r="A50" s="183"/>
      <c r="B50" s="183"/>
      <c r="C50" s="183"/>
      <c r="D50" s="183"/>
      <c r="E50" s="183"/>
      <c r="F50" s="183"/>
      <c r="G50" s="183"/>
      <c r="H50" s="183"/>
      <c r="I50" s="183"/>
      <c r="N50" s="183"/>
      <c r="O50" s="183"/>
    </row>
    <row r="51" s="177" customFormat="true" ht="12" hidden="false" customHeight="false" outlineLevel="0" collapsed="false">
      <c r="H51" s="90"/>
      <c r="O51" s="90"/>
    </row>
  </sheetData>
  <sheetProtection sheet="true" password="e931" selectLockedCells="true"/>
  <mergeCells count="14">
    <mergeCell ref="C1:F1"/>
    <mergeCell ref="C2:F2"/>
    <mergeCell ref="C3:F3"/>
    <mergeCell ref="C4:F4"/>
    <mergeCell ref="F6:H6"/>
    <mergeCell ref="I6:K6"/>
    <mergeCell ref="M6:N6"/>
    <mergeCell ref="O6:P6"/>
    <mergeCell ref="F38:H38"/>
    <mergeCell ref="I38:K38"/>
    <mergeCell ref="M38:N38"/>
    <mergeCell ref="O38:P38"/>
    <mergeCell ref="A43:C43"/>
    <mergeCell ref="E43:F43"/>
  </mergeCells>
  <printOptions headings="false" gridLines="false" gridLinesSet="true" horizontalCentered="false" verticalCentered="false"/>
  <pageMargins left="0.551388888888889" right="0.551388888888889" top="1.18125" bottom="0.984027777777778" header="0.511805555555556" footer="0.511805555555556"/>
  <pageSetup paperSize="1" scale="100" fitToWidth="1" fitToHeight="1" pageOrder="downThenOver" orientation="landscape" blackAndWhite="false" draft="false" cellComments="none" horizontalDpi="300" verticalDpi="300" copies="1"/>
  <headerFooter differentFirst="false" differentOddEven="false">
    <oddHeader>&amp;R&amp;12EXPERIMENTAL  STREAM
PRODUCTION COST REPORT
&amp;A</oddHeader>
    <oddFooter>&amp;L&amp;8Canada Media Fund - Experimental Stream - Production Cost Report Template - Version 1.3&amp;R&amp;9&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R19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8" activeCellId="0" sqref="G8"/>
    </sheetView>
  </sheetViews>
  <sheetFormatPr defaultColWidth="11.41796875" defaultRowHeight="12" zeroHeight="false" outlineLevelRow="0" outlineLevelCol="0"/>
  <cols>
    <col collapsed="false" customWidth="true" hidden="false" outlineLevel="0" max="1" min="1" style="184" width="7.7"/>
    <col collapsed="false" customWidth="true" hidden="false" outlineLevel="0" max="2" min="2" style="185" width="36.85"/>
    <col collapsed="false" customWidth="true" hidden="false" outlineLevel="0" max="3" min="3" style="186" width="10.99"/>
    <col collapsed="false" customWidth="true" hidden="false" outlineLevel="0" max="4" min="4" style="186" width="2.28"/>
    <col collapsed="false" customWidth="true" hidden="false" outlineLevel="0" max="5" min="5" style="186" width="11.28"/>
    <col collapsed="false" customWidth="true" hidden="false" outlineLevel="0" max="6" min="6" style="186" width="13.28"/>
    <col collapsed="false" customWidth="true" hidden="false" outlineLevel="0" max="7" min="7" style="187" width="13.7"/>
    <col collapsed="false" customWidth="true" hidden="false" outlineLevel="0" max="8" min="8" style="187" width="14.28"/>
    <col collapsed="false" customWidth="true" hidden="false" outlineLevel="0" max="9" min="9" style="7" width="14.7"/>
    <col collapsed="false" customWidth="true" hidden="false" outlineLevel="0" max="12" min="10" style="7" width="12.85"/>
    <col collapsed="false" customWidth="true" hidden="false" outlineLevel="0" max="13" min="13" style="188" width="14.7"/>
    <col collapsed="false" customWidth="true" hidden="false" outlineLevel="0" max="26" min="14" style="7" width="12.85"/>
    <col collapsed="false" customWidth="true" hidden="false" outlineLevel="0" max="27" min="27" style="7" width="9.28"/>
    <col collapsed="false" customWidth="true" hidden="false" outlineLevel="0" max="28" min="28" style="7" width="14.28"/>
    <col collapsed="false" customWidth="true" hidden="false" outlineLevel="0" max="29" min="29" style="7" width="8.41"/>
    <col collapsed="false" customWidth="true" hidden="false" outlineLevel="0" max="31" min="30" style="7" width="10.13"/>
    <col collapsed="false" customWidth="true" hidden="false" outlineLevel="0" max="32" min="32" style="7" width="8.41"/>
    <col collapsed="false" customWidth="true" hidden="false" outlineLevel="0" max="33" min="33" style="7" width="4.28"/>
    <col collapsed="false" customWidth="true" hidden="false" outlineLevel="0" max="34" min="34" style="188" width="10.13"/>
    <col collapsed="false" customWidth="true" hidden="false" outlineLevel="0" max="35" min="35" style="188" width="12.42"/>
    <col collapsed="false" customWidth="true" hidden="false" outlineLevel="0" max="36" min="36" style="188" width="10.13"/>
    <col collapsed="false" customWidth="true" hidden="false" outlineLevel="0" max="37" min="37" style="188" width="12.42"/>
    <col collapsed="false" customWidth="false" hidden="false" outlineLevel="0" max="257" min="38" style="7" width="11.42"/>
  </cols>
  <sheetData>
    <row r="1" s="4" customFormat="true" ht="23.25" hidden="false" customHeight="true" outlineLevel="0" collapsed="false">
      <c r="A1" s="189" t="s">
        <v>48</v>
      </c>
      <c r="B1" s="189"/>
      <c r="C1" s="189"/>
      <c r="D1" s="189"/>
      <c r="E1" s="189"/>
      <c r="F1" s="189"/>
      <c r="G1" s="189"/>
      <c r="H1" s="189"/>
      <c r="I1" s="189"/>
      <c r="J1" s="189"/>
      <c r="K1" s="189"/>
      <c r="L1" s="189"/>
      <c r="M1" s="189"/>
      <c r="N1" s="189"/>
      <c r="O1" s="189"/>
      <c r="P1" s="189"/>
      <c r="Q1" s="190"/>
      <c r="R1" s="190"/>
      <c r="S1" s="190"/>
      <c r="T1" s="190"/>
      <c r="U1" s="190"/>
      <c r="V1" s="190"/>
      <c r="W1" s="190"/>
      <c r="X1" s="190"/>
      <c r="Y1" s="190"/>
      <c r="Z1" s="190"/>
      <c r="AA1" s="191"/>
      <c r="AB1" s="191"/>
      <c r="AC1" s="191"/>
      <c r="AR1" s="192"/>
    </row>
    <row r="2" s="4" customFormat="true" ht="23.25" hidden="false" customHeight="true" outlineLevel="0" collapsed="false">
      <c r="A2" s="193" t="s">
        <v>49</v>
      </c>
      <c r="B2" s="193"/>
      <c r="C2" s="193"/>
      <c r="D2" s="193"/>
      <c r="E2" s="193"/>
      <c r="F2" s="193"/>
      <c r="G2" s="193"/>
      <c r="H2" s="193"/>
      <c r="I2" s="193"/>
      <c r="J2" s="193"/>
      <c r="K2" s="193"/>
      <c r="L2" s="193"/>
      <c r="M2" s="193"/>
      <c r="N2" s="193"/>
      <c r="O2" s="193"/>
      <c r="P2" s="193"/>
      <c r="Q2" s="190"/>
      <c r="R2" s="190"/>
      <c r="S2" s="190"/>
      <c r="T2" s="190"/>
      <c r="U2" s="190"/>
      <c r="V2" s="190"/>
      <c r="W2" s="190"/>
      <c r="X2" s="190"/>
      <c r="Y2" s="190"/>
      <c r="Z2" s="190"/>
      <c r="AA2" s="191"/>
      <c r="AB2" s="191"/>
      <c r="AC2" s="191"/>
      <c r="AR2" s="192"/>
    </row>
    <row r="3" s="203" customFormat="true" ht="38.25" hidden="false" customHeight="true" outlineLevel="0" collapsed="false">
      <c r="A3" s="194" t="s">
        <v>4</v>
      </c>
      <c r="B3" s="195" t="s">
        <v>5</v>
      </c>
      <c r="C3" s="196" t="s">
        <v>6</v>
      </c>
      <c r="D3" s="197"/>
      <c r="E3" s="198" t="s">
        <v>7</v>
      </c>
      <c r="F3" s="198" t="s">
        <v>8</v>
      </c>
      <c r="G3" s="198" t="s">
        <v>9</v>
      </c>
      <c r="H3" s="198" t="s">
        <v>10</v>
      </c>
      <c r="I3" s="199"/>
      <c r="J3" s="200" t="s">
        <v>37</v>
      </c>
      <c r="K3" s="200" t="s">
        <v>38</v>
      </c>
      <c r="L3" s="200" t="s">
        <v>50</v>
      </c>
      <c r="M3" s="201"/>
      <c r="N3" s="200" t="s">
        <v>39</v>
      </c>
      <c r="O3" s="200" t="s">
        <v>40</v>
      </c>
      <c r="P3" s="200" t="s">
        <v>51</v>
      </c>
      <c r="Q3" s="202"/>
      <c r="R3" s="202"/>
      <c r="S3" s="202"/>
      <c r="T3" s="202"/>
      <c r="U3" s="202"/>
      <c r="V3" s="202"/>
      <c r="W3" s="202"/>
      <c r="X3" s="202"/>
      <c r="Y3" s="202"/>
      <c r="Z3" s="202"/>
      <c r="AA3" s="199"/>
      <c r="AB3" s="199"/>
      <c r="AC3" s="199"/>
      <c r="AH3" s="201"/>
      <c r="AI3" s="201"/>
      <c r="AJ3" s="201"/>
      <c r="AK3" s="201"/>
    </row>
    <row r="4" customFormat="false" ht="12.75" hidden="false" customHeight="true" outlineLevel="0" collapsed="false">
      <c r="A4" s="204"/>
      <c r="B4" s="3"/>
      <c r="C4" s="205"/>
      <c r="D4" s="205"/>
      <c r="E4" s="205"/>
      <c r="F4" s="205"/>
      <c r="G4" s="206"/>
      <c r="H4" s="206"/>
      <c r="I4" s="207"/>
      <c r="J4" s="207"/>
      <c r="K4" s="207"/>
      <c r="L4" s="208"/>
      <c r="M4" s="209"/>
      <c r="N4" s="207"/>
      <c r="O4" s="207"/>
      <c r="P4" s="208"/>
      <c r="Q4" s="208"/>
      <c r="R4" s="208"/>
      <c r="S4" s="208"/>
      <c r="T4" s="208"/>
      <c r="U4" s="208"/>
      <c r="V4" s="208"/>
      <c r="W4" s="208"/>
      <c r="X4" s="208"/>
      <c r="Y4" s="208"/>
      <c r="Z4" s="208"/>
      <c r="AA4" s="207"/>
      <c r="AB4" s="207"/>
      <c r="AC4" s="207"/>
      <c r="AH4" s="209"/>
      <c r="AI4" s="209"/>
      <c r="AJ4" s="209"/>
      <c r="AK4" s="209"/>
    </row>
    <row r="5" customFormat="false" ht="14.25" hidden="false" customHeight="true" outlineLevel="0" collapsed="false">
      <c r="A5" s="210" t="s">
        <v>52</v>
      </c>
      <c r="B5" s="210"/>
      <c r="C5" s="210"/>
      <c r="D5" s="210"/>
      <c r="E5" s="210"/>
      <c r="F5" s="210"/>
      <c r="G5" s="210"/>
      <c r="H5" s="210"/>
      <c r="I5" s="207"/>
      <c r="J5" s="207"/>
      <c r="K5" s="207"/>
      <c r="L5" s="207"/>
      <c r="M5" s="209"/>
      <c r="N5" s="207"/>
      <c r="O5" s="207"/>
      <c r="P5" s="207"/>
      <c r="Q5" s="207"/>
      <c r="R5" s="207"/>
      <c r="S5" s="207"/>
      <c r="T5" s="207"/>
      <c r="U5" s="207"/>
      <c r="V5" s="207"/>
      <c r="W5" s="207"/>
      <c r="X5" s="207"/>
      <c r="Y5" s="207"/>
      <c r="Z5" s="207"/>
      <c r="AA5" s="211" t="s">
        <v>53</v>
      </c>
      <c r="AB5" s="211"/>
      <c r="AC5" s="211"/>
      <c r="AD5" s="211"/>
      <c r="AE5" s="211"/>
      <c r="AF5" s="211"/>
      <c r="AG5" s="203"/>
      <c r="AH5" s="211" t="s">
        <v>54</v>
      </c>
      <c r="AI5" s="211"/>
      <c r="AJ5" s="211"/>
      <c r="AK5" s="211"/>
    </row>
    <row r="6" customFormat="false" ht="12.75" hidden="false" customHeight="true" outlineLevel="0" collapsed="false">
      <c r="B6" s="3"/>
      <c r="C6" s="205"/>
      <c r="D6" s="205"/>
      <c r="E6" s="205"/>
      <c r="F6" s="205"/>
      <c r="G6" s="206"/>
      <c r="H6" s="206"/>
      <c r="I6" s="207"/>
      <c r="J6" s="207"/>
      <c r="K6" s="207"/>
      <c r="L6" s="207"/>
      <c r="M6" s="209"/>
      <c r="N6" s="207"/>
      <c r="O6" s="207"/>
      <c r="P6" s="207"/>
      <c r="Q6" s="207"/>
      <c r="R6" s="207"/>
      <c r="S6" s="207"/>
      <c r="T6" s="207"/>
      <c r="U6" s="207"/>
      <c r="V6" s="207"/>
      <c r="W6" s="207"/>
      <c r="X6" s="207"/>
      <c r="Y6" s="207"/>
      <c r="Z6" s="207"/>
      <c r="AA6" s="212" t="s">
        <v>55</v>
      </c>
      <c r="AB6" s="212"/>
      <c r="AC6" s="212"/>
      <c r="AD6" s="213" t="s">
        <v>56</v>
      </c>
      <c r="AE6" s="213"/>
      <c r="AF6" s="213"/>
      <c r="AG6" s="203"/>
      <c r="AH6" s="214" t="s">
        <v>55</v>
      </c>
      <c r="AI6" s="214"/>
      <c r="AJ6" s="215" t="s">
        <v>56</v>
      </c>
      <c r="AK6" s="215"/>
    </row>
    <row r="7" s="203" customFormat="true" ht="12.75" hidden="false" customHeight="true" outlineLevel="0" collapsed="false">
      <c r="A7" s="216" t="n">
        <v>1</v>
      </c>
      <c r="B7" s="217" t="s">
        <v>57</v>
      </c>
      <c r="C7" s="217"/>
      <c r="D7" s="217"/>
      <c r="E7" s="217"/>
      <c r="F7" s="217"/>
      <c r="G7" s="217"/>
      <c r="H7" s="217"/>
      <c r="I7" s="218"/>
      <c r="J7" s="218"/>
      <c r="K7" s="218"/>
      <c r="L7" s="218"/>
      <c r="M7" s="219"/>
      <c r="N7" s="218"/>
      <c r="O7" s="218"/>
      <c r="P7" s="218"/>
      <c r="Q7" s="218"/>
      <c r="R7" s="218"/>
      <c r="S7" s="218"/>
      <c r="T7" s="218"/>
      <c r="U7" s="218"/>
      <c r="V7" s="218"/>
      <c r="W7" s="218"/>
      <c r="X7" s="218"/>
      <c r="Y7" s="218"/>
      <c r="Z7" s="218"/>
      <c r="AA7" s="220" t="s">
        <v>42</v>
      </c>
      <c r="AB7" s="220" t="s">
        <v>43</v>
      </c>
      <c r="AC7" s="221" t="s">
        <v>44</v>
      </c>
      <c r="AD7" s="220" t="s">
        <v>42</v>
      </c>
      <c r="AE7" s="220" t="s">
        <v>43</v>
      </c>
      <c r="AF7" s="221" t="s">
        <v>44</v>
      </c>
      <c r="AG7" s="222"/>
      <c r="AH7" s="220" t="s">
        <v>45</v>
      </c>
      <c r="AI7" s="221" t="s">
        <v>46</v>
      </c>
      <c r="AJ7" s="220" t="s">
        <v>45</v>
      </c>
      <c r="AK7" s="221" t="s">
        <v>46</v>
      </c>
    </row>
    <row r="8" customFormat="false" ht="12.75" hidden="false" customHeight="true" outlineLevel="0" collapsed="false">
      <c r="A8" s="223" t="s">
        <v>58</v>
      </c>
      <c r="B8" s="25" t="s">
        <v>59</v>
      </c>
      <c r="C8" s="224"/>
      <c r="D8" s="225"/>
      <c r="E8" s="224"/>
      <c r="F8" s="226"/>
      <c r="G8" s="227" t="n">
        <f aca="false">E8+F8</f>
        <v>0</v>
      </c>
      <c r="H8" s="227" t="n">
        <f aca="false">C8-G8</f>
        <v>0</v>
      </c>
      <c r="I8" s="228" t="str">
        <f aca="false">IF(AND($C8="",$E8="",$F8=""),"",IF(AND(OR($C8&lt;&gt;"",$G8&lt;&gt;""),OR(J8="",K8="")),"Select values! -&gt;",""))</f>
        <v/>
      </c>
      <c r="J8" s="229"/>
      <c r="K8" s="229"/>
      <c r="L8" s="230" t="str">
        <f aca="false">IF(J8=K8,"-","Allocation change")</f>
        <v>-</v>
      </c>
      <c r="M8" s="228" t="str">
        <f aca="false">IF(AND($C8="",$E8="",$F8=""),"",IF(AND(OR($C8&lt;&gt;"",$G8&lt;&gt;""),OR(N8="",O8="")),"Select values! -&gt;",""))</f>
        <v/>
      </c>
      <c r="N8" s="231" t="s">
        <v>45</v>
      </c>
      <c r="O8" s="231" t="s">
        <v>45</v>
      </c>
      <c r="P8" s="230" t="str">
        <f aca="false">IF(N8=O8,"-","Origin change")</f>
        <v>-</v>
      </c>
      <c r="Q8" s="232"/>
      <c r="R8" s="232"/>
      <c r="S8" s="232"/>
      <c r="T8" s="232"/>
      <c r="U8" s="232"/>
      <c r="V8" s="232"/>
      <c r="W8" s="232"/>
      <c r="X8" s="232"/>
      <c r="Y8" s="232"/>
      <c r="Z8" s="232"/>
      <c r="AA8" s="220" t="str">
        <f aca="false">IF(J8="Interne",C8,"-")</f>
        <v>-</v>
      </c>
      <c r="AB8" s="220" t="str">
        <f aca="false">IF(J8="Apparenté",C8,"-")</f>
        <v>-</v>
      </c>
      <c r="AC8" s="221" t="str">
        <f aca="false">IF(J8="Externe",C8,"-")</f>
        <v>-</v>
      </c>
      <c r="AD8" s="233" t="str">
        <f aca="false">IF(K8="Interne",G8,"-")</f>
        <v>-</v>
      </c>
      <c r="AE8" s="220" t="str">
        <f aca="false">IF(K8="Apparenté",G8,"-")</f>
        <v>-</v>
      </c>
      <c r="AF8" s="220" t="str">
        <f aca="false">IF(K8="Externe",G8,"-")</f>
        <v>-</v>
      </c>
      <c r="AG8" s="234"/>
      <c r="AH8" s="220" t="str">
        <f aca="false">IF($N8="Canadien",IF($C8="","-",$C8),"-")</f>
        <v>-</v>
      </c>
      <c r="AI8" s="221" t="str">
        <f aca="false">IF($N8="Non-Canadien",IF($C8="","-",$C8),"-")</f>
        <v>-</v>
      </c>
      <c r="AJ8" s="235" t="str">
        <f aca="false">IF($O8="Canadien",IF($G8=0,"-",$G8),"-")</f>
        <v>-</v>
      </c>
      <c r="AK8" s="220" t="str">
        <f aca="false">IF($O8="Non-Canadien",IF($G8=0,"-",$G8),"-")</f>
        <v>-</v>
      </c>
    </row>
    <row r="9" s="7" customFormat="true" ht="13.5" hidden="false" customHeight="true" outlineLevel="0" collapsed="false">
      <c r="A9" s="236" t="s">
        <v>60</v>
      </c>
      <c r="B9" s="236"/>
      <c r="C9" s="236"/>
      <c r="D9" s="236"/>
      <c r="E9" s="236"/>
      <c r="F9" s="236"/>
      <c r="G9" s="236"/>
      <c r="H9" s="236"/>
      <c r="I9" s="236"/>
      <c r="J9" s="236"/>
      <c r="K9" s="236"/>
      <c r="L9" s="236"/>
      <c r="M9" s="236"/>
      <c r="N9" s="236"/>
      <c r="O9" s="236"/>
      <c r="P9" s="236"/>
      <c r="Q9" s="232"/>
      <c r="R9" s="232"/>
      <c r="S9" s="232"/>
      <c r="T9" s="232"/>
      <c r="U9" s="232"/>
      <c r="V9" s="232"/>
      <c r="W9" s="232"/>
      <c r="X9" s="232"/>
      <c r="Y9" s="232"/>
      <c r="Z9" s="232"/>
      <c r="AA9" s="220" t="str">
        <f aca="false">IF(J9="Interne",C9,"-")</f>
        <v>-</v>
      </c>
      <c r="AB9" s="220" t="str">
        <f aca="false">IF(J9="Apparenté",C9,"-")</f>
        <v>-</v>
      </c>
      <c r="AC9" s="221" t="str">
        <f aca="false">IF(J9="Externe",C9,"-")</f>
        <v>-</v>
      </c>
      <c r="AD9" s="233" t="str">
        <f aca="false">IF(K9="Interne",G9,"-")</f>
        <v>-</v>
      </c>
      <c r="AE9" s="220" t="str">
        <f aca="false">IF(K9="Apparenté",G9,"-")</f>
        <v>-</v>
      </c>
      <c r="AF9" s="220" t="str">
        <f aca="false">IF(K9="Externe",G9,"-")</f>
        <v>-</v>
      </c>
      <c r="AG9" s="234"/>
      <c r="AH9" s="220" t="str">
        <f aca="false">IF($N9="Canadien",IF($C9="","-",$C9),"-")</f>
        <v>-</v>
      </c>
      <c r="AI9" s="221" t="str">
        <f aca="false">IF($N9="Non-Canadien",IF($C9="","-",$C9),"-")</f>
        <v>-</v>
      </c>
      <c r="AJ9" s="235" t="str">
        <f aca="false">IF($O9="Canadien",IF($G9=0,"-",$G9),"-")</f>
        <v>-</v>
      </c>
      <c r="AK9" s="220" t="str">
        <f aca="false">IF($O9="Non-Canadien",IF($G9=0,"-",$G9),"-")</f>
        <v>-</v>
      </c>
    </row>
    <row r="10" customFormat="false" ht="12.75" hidden="false" customHeight="true" outlineLevel="0" collapsed="false">
      <c r="A10" s="237"/>
      <c r="B10" s="238"/>
      <c r="C10" s="239"/>
      <c r="D10" s="225"/>
      <c r="E10" s="239"/>
      <c r="F10" s="240"/>
      <c r="G10" s="241" t="n">
        <f aca="false">E10+F10</f>
        <v>0</v>
      </c>
      <c r="H10" s="241" t="n">
        <f aca="false">C10-G10</f>
        <v>0</v>
      </c>
      <c r="I10" s="228" t="str">
        <f aca="false">IF(AND($C10="",$E10="",$F10=""),"",IF(AND(OR($C10&lt;&gt;"",$G10&lt;&gt;""),OR(J10="",K10="")),"Select values! -&gt;",""))</f>
        <v/>
      </c>
      <c r="J10" s="231"/>
      <c r="K10" s="242"/>
      <c r="L10" s="243" t="str">
        <f aca="false">IF(J10=K10,"-","Allocation change")</f>
        <v>-</v>
      </c>
      <c r="M10" s="228" t="str">
        <f aca="false">IF(AND($C10="",$E10="",$F10=""),"",IF(AND(OR($C10&lt;&gt;"",$G10&lt;&gt;""),OR(N10="",O10="")),"Select values! -&gt;",""))</f>
        <v/>
      </c>
      <c r="N10" s="231" t="s">
        <v>45</v>
      </c>
      <c r="O10" s="231" t="s">
        <v>45</v>
      </c>
      <c r="P10" s="243" t="str">
        <f aca="false">IF(N10=O10,"-","Origin change")</f>
        <v>-</v>
      </c>
      <c r="Q10" s="232"/>
      <c r="R10" s="232"/>
      <c r="S10" s="232"/>
      <c r="T10" s="232"/>
      <c r="U10" s="232"/>
      <c r="V10" s="232"/>
      <c r="W10" s="232"/>
      <c r="X10" s="232"/>
      <c r="Y10" s="232"/>
      <c r="Z10" s="232"/>
      <c r="AA10" s="220" t="str">
        <f aca="false">IF(J10="Interne",C10,"-")</f>
        <v>-</v>
      </c>
      <c r="AB10" s="220" t="str">
        <f aca="false">IF(J10="Apparenté",C10,"-")</f>
        <v>-</v>
      </c>
      <c r="AC10" s="221" t="str">
        <f aca="false">IF(J10="Externe",C10,"-")</f>
        <v>-</v>
      </c>
      <c r="AD10" s="233" t="str">
        <f aca="false">IF(K10="Interne",G10,"-")</f>
        <v>-</v>
      </c>
      <c r="AE10" s="220" t="str">
        <f aca="false">IF(K10="Apparenté",G10,"-")</f>
        <v>-</v>
      </c>
      <c r="AF10" s="220" t="str">
        <f aca="false">IF(K10="Externe",G10,"-")</f>
        <v>-</v>
      </c>
      <c r="AG10" s="234"/>
      <c r="AH10" s="220" t="str">
        <f aca="false">IF($N10="Canadien",IF($C10="","-",$C10),"-")</f>
        <v>-</v>
      </c>
      <c r="AI10" s="221" t="str">
        <f aca="false">IF($N10="Non-Canadien",IF($C10="","-",$C10),"-")</f>
        <v>-</v>
      </c>
      <c r="AJ10" s="235" t="str">
        <f aca="false">IF($O10="Canadien",IF($G10=0,"-",$G10),"-")</f>
        <v>-</v>
      </c>
      <c r="AK10" s="220" t="str">
        <f aca="false">IF($O10="Non-Canadien",IF($G10=0,"-",$G10),"-")</f>
        <v>-</v>
      </c>
    </row>
    <row r="11" s="203" customFormat="true" ht="12.75" hidden="false" customHeight="true" outlineLevel="0" collapsed="false">
      <c r="A11" s="216" t="n">
        <v>1</v>
      </c>
      <c r="B11" s="244" t="s">
        <v>61</v>
      </c>
      <c r="C11" s="62" t="n">
        <f aca="false">ROUND(SUM(C8:C10),0)</f>
        <v>0</v>
      </c>
      <c r="D11" s="245"/>
      <c r="E11" s="62" t="n">
        <f aca="false">ROUND(SUM(E8:E10),0)</f>
        <v>0</v>
      </c>
      <c r="F11" s="62" t="n">
        <f aca="false">ROUND(SUM(F8:F10),0)</f>
        <v>0</v>
      </c>
      <c r="G11" s="62" t="n">
        <f aca="false">ROUND(SUM(G8:G10),0)</f>
        <v>0</v>
      </c>
      <c r="H11" s="62" t="n">
        <f aca="false">SUM(H8:H10)</f>
        <v>0</v>
      </c>
      <c r="I11" s="228"/>
      <c r="J11" s="246"/>
      <c r="K11" s="246"/>
      <c r="L11" s="246"/>
      <c r="M11" s="228"/>
      <c r="N11" s="246"/>
      <c r="O11" s="246"/>
      <c r="P11" s="246"/>
      <c r="Q11" s="218"/>
      <c r="R11" s="218"/>
      <c r="S11" s="218"/>
      <c r="T11" s="218"/>
      <c r="U11" s="218"/>
      <c r="V11" s="218"/>
      <c r="W11" s="218"/>
      <c r="X11" s="218"/>
      <c r="Y11" s="218"/>
      <c r="Z11" s="218"/>
      <c r="AA11" s="247" t="n">
        <f aca="false">ROUND(SUM(AA8:AA10),0)</f>
        <v>0</v>
      </c>
      <c r="AB11" s="247" t="n">
        <f aca="false">ROUND(SUM(AB8:AB10),0)</f>
        <v>0</v>
      </c>
      <c r="AC11" s="248" t="n">
        <f aca="false">ROUND(SUM(AC8:AC10),0)</f>
        <v>0</v>
      </c>
      <c r="AD11" s="249" t="n">
        <f aca="false">ROUND(SUM(AD8:AD10),0)</f>
        <v>0</v>
      </c>
      <c r="AE11" s="247" t="n">
        <f aca="false">ROUND(SUM(AE8:AE10),0)</f>
        <v>0</v>
      </c>
      <c r="AF11" s="247" t="n">
        <f aca="false">ROUND(SUM(AF8:AF10),0)</f>
        <v>0</v>
      </c>
      <c r="AG11" s="222"/>
      <c r="AH11" s="247" t="n">
        <f aca="false">ROUND(SUM(AH8:AH10),0)</f>
        <v>0</v>
      </c>
      <c r="AI11" s="248" t="n">
        <f aca="false">ROUND(SUM(AI8:AI10),0)</f>
        <v>0</v>
      </c>
      <c r="AJ11" s="250" t="n">
        <f aca="false">ROUND(SUM(AJ8:AJ10),0)</f>
        <v>0</v>
      </c>
      <c r="AK11" s="247" t="n">
        <f aca="false">ROUND(SUM(AK8:AK10),0)</f>
        <v>0</v>
      </c>
    </row>
    <row r="12" customFormat="false" ht="12.75" hidden="false" customHeight="true" outlineLevel="0" collapsed="false">
      <c r="A12" s="251"/>
      <c r="B12" s="47"/>
      <c r="C12" s="225"/>
      <c r="D12" s="225"/>
      <c r="E12" s="225"/>
      <c r="F12" s="225"/>
      <c r="G12" s="71"/>
      <c r="H12" s="71"/>
      <c r="I12" s="228"/>
      <c r="J12" s="252"/>
      <c r="K12" s="252"/>
      <c r="L12" s="252"/>
      <c r="M12" s="228"/>
      <c r="N12" s="252"/>
      <c r="O12" s="252"/>
      <c r="P12" s="252"/>
      <c r="Q12" s="207"/>
      <c r="R12" s="207"/>
      <c r="S12" s="207"/>
      <c r="T12" s="207"/>
      <c r="U12" s="207"/>
      <c r="V12" s="207"/>
      <c r="W12" s="207"/>
      <c r="X12" s="207"/>
      <c r="Y12" s="207"/>
      <c r="Z12" s="207"/>
      <c r="AA12" s="234"/>
      <c r="AB12" s="234"/>
      <c r="AC12" s="234"/>
      <c r="AD12" s="234"/>
      <c r="AE12" s="234"/>
      <c r="AF12" s="234"/>
      <c r="AG12" s="234"/>
      <c r="AH12" s="134"/>
      <c r="AI12" s="134"/>
      <c r="AJ12" s="134"/>
      <c r="AK12" s="134"/>
    </row>
    <row r="13" s="203" customFormat="true" ht="12.75" hidden="false" customHeight="true" outlineLevel="0" collapsed="false">
      <c r="A13" s="216" t="n">
        <v>2</v>
      </c>
      <c r="B13" s="253" t="s">
        <v>12</v>
      </c>
      <c r="C13" s="253"/>
      <c r="D13" s="253"/>
      <c r="E13" s="253"/>
      <c r="F13" s="253"/>
      <c r="G13" s="253"/>
      <c r="H13" s="253"/>
      <c r="I13" s="228"/>
      <c r="J13" s="246"/>
      <c r="K13" s="246"/>
      <c r="L13" s="246"/>
      <c r="M13" s="228"/>
      <c r="N13" s="246"/>
      <c r="O13" s="246"/>
      <c r="P13" s="246"/>
      <c r="Q13" s="218"/>
      <c r="R13" s="218"/>
      <c r="S13" s="218"/>
      <c r="T13" s="218"/>
      <c r="U13" s="218"/>
      <c r="V13" s="218"/>
      <c r="W13" s="218"/>
      <c r="X13" s="218"/>
      <c r="Y13" s="218"/>
      <c r="Z13" s="218"/>
      <c r="AA13" s="220" t="s">
        <v>42</v>
      </c>
      <c r="AB13" s="220" t="s">
        <v>43</v>
      </c>
      <c r="AC13" s="221" t="s">
        <v>44</v>
      </c>
      <c r="AD13" s="220" t="s">
        <v>42</v>
      </c>
      <c r="AE13" s="220" t="s">
        <v>43</v>
      </c>
      <c r="AF13" s="221" t="s">
        <v>44</v>
      </c>
      <c r="AG13" s="222"/>
      <c r="AH13" s="220" t="s">
        <v>45</v>
      </c>
      <c r="AI13" s="221" t="s">
        <v>46</v>
      </c>
      <c r="AJ13" s="220" t="s">
        <v>45</v>
      </c>
      <c r="AK13" s="221" t="s">
        <v>46</v>
      </c>
    </row>
    <row r="14" s="203" customFormat="true" ht="12.75" hidden="false" customHeight="true" outlineLevel="0" collapsed="false">
      <c r="A14" s="254" t="s">
        <v>62</v>
      </c>
      <c r="B14" s="254"/>
      <c r="C14" s="254"/>
      <c r="D14" s="254"/>
      <c r="E14" s="254"/>
      <c r="F14" s="254"/>
      <c r="G14" s="254"/>
      <c r="H14" s="254"/>
      <c r="I14" s="254"/>
      <c r="J14" s="254"/>
      <c r="K14" s="254"/>
      <c r="L14" s="254"/>
      <c r="M14" s="254"/>
      <c r="N14" s="254"/>
      <c r="O14" s="254"/>
      <c r="P14" s="254"/>
      <c r="Q14" s="218"/>
      <c r="R14" s="218"/>
      <c r="S14" s="218"/>
      <c r="T14" s="218"/>
      <c r="U14" s="218"/>
      <c r="V14" s="218"/>
      <c r="W14" s="218"/>
      <c r="X14" s="218"/>
      <c r="Y14" s="218"/>
      <c r="Z14" s="218"/>
      <c r="AA14" s="220" t="str">
        <f aca="false">IF(J14="Interne",C14,"-")</f>
        <v>-</v>
      </c>
      <c r="AB14" s="220" t="str">
        <f aca="false">IF(J14="Apparenté",C14,"-")</f>
        <v>-</v>
      </c>
      <c r="AC14" s="221" t="str">
        <f aca="false">IF(J14="Externe",C14,"-")</f>
        <v>-</v>
      </c>
      <c r="AD14" s="233" t="str">
        <f aca="false">IF(K14="Interne",G14,"-")</f>
        <v>-</v>
      </c>
      <c r="AE14" s="220" t="str">
        <f aca="false">IF(K14="Apparenté",G14,"-")</f>
        <v>-</v>
      </c>
      <c r="AF14" s="220" t="str">
        <f aca="false">IF(K14="Externe",G14,"-")</f>
        <v>-</v>
      </c>
      <c r="AG14" s="234"/>
      <c r="AH14" s="220" t="str">
        <f aca="false">IF($N14="Canadien",IF($C14="","-",$C14),"-")</f>
        <v>-</v>
      </c>
      <c r="AI14" s="221" t="str">
        <f aca="false">IF($N14="Non-Canadien",IF($C14="","-",$C14),"-")</f>
        <v>-</v>
      </c>
      <c r="AJ14" s="235" t="str">
        <f aca="false">IF($O14="Canadien",IF($G14=0,"-",$G14),"-")</f>
        <v>-</v>
      </c>
      <c r="AK14" s="220" t="str">
        <f aca="false">IF($O14="Non-Canadien",IF($G14=0,"-",$G14),"-")</f>
        <v>-</v>
      </c>
    </row>
    <row r="15" customFormat="false" ht="12.75" hidden="false" customHeight="true" outlineLevel="0" collapsed="false">
      <c r="A15" s="237" t="s">
        <v>63</v>
      </c>
      <c r="B15" s="55" t="s">
        <v>64</v>
      </c>
      <c r="C15" s="239"/>
      <c r="D15" s="225"/>
      <c r="E15" s="239"/>
      <c r="F15" s="255"/>
      <c r="G15" s="241" t="n">
        <f aca="false">E15+F15</f>
        <v>0</v>
      </c>
      <c r="H15" s="241" t="n">
        <f aca="false">C15-G15</f>
        <v>0</v>
      </c>
      <c r="I15" s="228" t="str">
        <f aca="false">IF(AND($C15="",$E15="",$F15=""),"",IF(AND(OR($C15&lt;&gt;"",$G15&lt;&gt;""),OR(J15="",K15="")),"Select values! -&gt;",""))</f>
        <v/>
      </c>
      <c r="J15" s="242"/>
      <c r="K15" s="242"/>
      <c r="L15" s="243" t="str">
        <f aca="false">IF(J15=K15,"-","Allocation change")</f>
        <v>-</v>
      </c>
      <c r="M15" s="228" t="str">
        <f aca="false">IF(AND($C15="",$E15="",$F15=""),"",IF(AND(OR($C15&lt;&gt;"",$G15&lt;&gt;""),OR(N15="",O15="")),"Select values! -&gt;",""))</f>
        <v/>
      </c>
      <c r="N15" s="231" t="s">
        <v>45</v>
      </c>
      <c r="O15" s="231" t="s">
        <v>45</v>
      </c>
      <c r="P15" s="243" t="str">
        <f aca="false">IF(N15=O15,"-","Origin change")</f>
        <v>-</v>
      </c>
      <c r="Q15" s="232"/>
      <c r="R15" s="232"/>
      <c r="S15" s="232"/>
      <c r="T15" s="232"/>
      <c r="U15" s="232"/>
      <c r="V15" s="232"/>
      <c r="W15" s="232"/>
      <c r="X15" s="232"/>
      <c r="Y15" s="232"/>
      <c r="Z15" s="232"/>
      <c r="AA15" s="220" t="str">
        <f aca="false">IF(J15="Interne",C15,"-")</f>
        <v>-</v>
      </c>
      <c r="AB15" s="220" t="str">
        <f aca="false">IF(J15="Apparenté",C15,"-")</f>
        <v>-</v>
      </c>
      <c r="AC15" s="221" t="str">
        <f aca="false">IF(J15="Externe",C15,"-")</f>
        <v>-</v>
      </c>
      <c r="AD15" s="233" t="str">
        <f aca="false">IF(K15="Interne",G15,"-")</f>
        <v>-</v>
      </c>
      <c r="AE15" s="220" t="str">
        <f aca="false">IF(K15="Apparenté",G15,"-")</f>
        <v>-</v>
      </c>
      <c r="AF15" s="220" t="str">
        <f aca="false">IF(K15="Externe",G15,"-")</f>
        <v>-</v>
      </c>
      <c r="AG15" s="234"/>
      <c r="AH15" s="220" t="str">
        <f aca="false">IF($N15="Canadien",IF($C15="","-",$C15),"-")</f>
        <v>-</v>
      </c>
      <c r="AI15" s="221" t="str">
        <f aca="false">IF($N15="Non-Canadien",IF($C15="","-",$C15),"-")</f>
        <v>-</v>
      </c>
      <c r="AJ15" s="235" t="str">
        <f aca="false">IF($O15="Canadien",IF($G15=0,"-",$G15),"-")</f>
        <v>-</v>
      </c>
      <c r="AK15" s="220" t="str">
        <f aca="false">IF($O15="Non-Canadien",IF($G15=0,"-",$G15),"-")</f>
        <v>-</v>
      </c>
    </row>
    <row r="16" customFormat="false" ht="12.75" hidden="false" customHeight="true" outlineLevel="0" collapsed="false">
      <c r="A16" s="256" t="s">
        <v>65</v>
      </c>
      <c r="B16" s="55" t="s">
        <v>66</v>
      </c>
      <c r="C16" s="257"/>
      <c r="D16" s="225"/>
      <c r="E16" s="257"/>
      <c r="F16" s="258"/>
      <c r="G16" s="259" t="n">
        <f aca="false">E16+F16</f>
        <v>0</v>
      </c>
      <c r="H16" s="259" t="n">
        <f aca="false">C16-G16</f>
        <v>0</v>
      </c>
      <c r="I16" s="228" t="str">
        <f aca="false">IF(AND($C16="",$E16="",$F16=""),"",IF(AND(OR($C16&lt;&gt;"",$G16&lt;&gt;""),OR(J16="",K16="")),"Select values! -&gt;",""))</f>
        <v/>
      </c>
      <c r="J16" s="231"/>
      <c r="K16" s="231"/>
      <c r="L16" s="220" t="str">
        <f aca="false">IF(J16=K16,"-","Allocation change")</f>
        <v>-</v>
      </c>
      <c r="M16" s="228" t="str">
        <f aca="false">IF(AND($C16="",$E16="",$F16=""),"",IF(AND(OR($C16&lt;&gt;"",$G16&lt;&gt;""),OR(N16="",O16="")),"Select values! -&gt;",""))</f>
        <v/>
      </c>
      <c r="N16" s="231" t="s">
        <v>45</v>
      </c>
      <c r="O16" s="231" t="s">
        <v>45</v>
      </c>
      <c r="P16" s="220" t="str">
        <f aca="false">IF(N16=O16,"-","Origin change")</f>
        <v>-</v>
      </c>
      <c r="Q16" s="232"/>
      <c r="R16" s="232"/>
      <c r="S16" s="232"/>
      <c r="T16" s="232"/>
      <c r="U16" s="232"/>
      <c r="V16" s="232"/>
      <c r="W16" s="232"/>
      <c r="X16" s="232"/>
      <c r="Y16" s="232"/>
      <c r="Z16" s="232"/>
      <c r="AA16" s="220" t="str">
        <f aca="false">IF(J16="Interne",C16,"-")</f>
        <v>-</v>
      </c>
      <c r="AB16" s="220" t="str">
        <f aca="false">IF(J16="Apparenté",C16,"-")</f>
        <v>-</v>
      </c>
      <c r="AC16" s="221" t="str">
        <f aca="false">IF(J16="Externe",C16,"-")</f>
        <v>-</v>
      </c>
      <c r="AD16" s="233" t="str">
        <f aca="false">IF(K16="Interne",G16,"-")</f>
        <v>-</v>
      </c>
      <c r="AE16" s="220" t="str">
        <f aca="false">IF(K16="Apparenté",G16,"-")</f>
        <v>-</v>
      </c>
      <c r="AF16" s="220" t="str">
        <f aca="false">IF(K16="Externe",G16,"-")</f>
        <v>-</v>
      </c>
      <c r="AG16" s="234"/>
      <c r="AH16" s="220" t="str">
        <f aca="false">IF($N16="Canadien",IF($C16="","-",$C16),"-")</f>
        <v>-</v>
      </c>
      <c r="AI16" s="221" t="str">
        <f aca="false">IF($N16="Non-Canadien",IF($C16="","-",$C16),"-")</f>
        <v>-</v>
      </c>
      <c r="AJ16" s="235" t="str">
        <f aca="false">IF($O16="Canadien",IF($G16=0,"-",$G16),"-")</f>
        <v>-</v>
      </c>
      <c r="AK16" s="220" t="str">
        <f aca="false">IF($O16="Non-Canadien",IF($G16=0,"-",$G16),"-")</f>
        <v>-</v>
      </c>
    </row>
    <row r="17" customFormat="false" ht="12.75" hidden="false" customHeight="true" outlineLevel="0" collapsed="false">
      <c r="A17" s="256" t="s">
        <v>67</v>
      </c>
      <c r="B17" s="55" t="s">
        <v>68</v>
      </c>
      <c r="C17" s="257"/>
      <c r="D17" s="225"/>
      <c r="E17" s="257"/>
      <c r="F17" s="258"/>
      <c r="G17" s="259" t="n">
        <f aca="false">E17+F17</f>
        <v>0</v>
      </c>
      <c r="H17" s="259" t="n">
        <f aca="false">C17-G17</f>
        <v>0</v>
      </c>
      <c r="I17" s="228" t="str">
        <f aca="false">IF(AND($C17="",$E17="",$F17=""),"",IF(AND(OR($C17&lt;&gt;"",$G17&lt;&gt;""),OR(J17="",K17="")),"Select values! -&gt;",""))</f>
        <v/>
      </c>
      <c r="J17" s="231"/>
      <c r="K17" s="231"/>
      <c r="L17" s="220" t="str">
        <f aca="false">IF(J17=K17,"-","Allocation change")</f>
        <v>-</v>
      </c>
      <c r="M17" s="228" t="str">
        <f aca="false">IF(AND($C17="",$E17="",$F17=""),"",IF(AND(OR($C17&lt;&gt;"",$G17&lt;&gt;""),OR(N17="",O17="")),"Select values! -&gt;",""))</f>
        <v/>
      </c>
      <c r="N17" s="231" t="s">
        <v>45</v>
      </c>
      <c r="O17" s="231" t="s">
        <v>45</v>
      </c>
      <c r="P17" s="220" t="str">
        <f aca="false">IF(N17=O17,"-","Origin change")</f>
        <v>-</v>
      </c>
      <c r="Q17" s="232"/>
      <c r="R17" s="232"/>
      <c r="S17" s="232"/>
      <c r="T17" s="232"/>
      <c r="U17" s="232"/>
      <c r="V17" s="232"/>
      <c r="W17" s="232"/>
      <c r="X17" s="232"/>
      <c r="Y17" s="232"/>
      <c r="Z17" s="232"/>
      <c r="AA17" s="220" t="str">
        <f aca="false">IF(J17="Interne",C17,"-")</f>
        <v>-</v>
      </c>
      <c r="AB17" s="220" t="str">
        <f aca="false">IF(J17="Apparenté",C17,"-")</f>
        <v>-</v>
      </c>
      <c r="AC17" s="221" t="str">
        <f aca="false">IF(J17="Externe",C17,"-")</f>
        <v>-</v>
      </c>
      <c r="AD17" s="233" t="str">
        <f aca="false">IF(K17="Interne",G17,"-")</f>
        <v>-</v>
      </c>
      <c r="AE17" s="220" t="str">
        <f aca="false">IF(K17="Apparenté",G17,"-")</f>
        <v>-</v>
      </c>
      <c r="AF17" s="220" t="str">
        <f aca="false">IF(K17="Externe",G17,"-")</f>
        <v>-</v>
      </c>
      <c r="AG17" s="234"/>
      <c r="AH17" s="220" t="str">
        <f aca="false">IF($N17="Canadien",IF($C17="","-",$C17),"-")</f>
        <v>-</v>
      </c>
      <c r="AI17" s="221" t="str">
        <f aca="false">IF($N17="Non-Canadien",IF($C17="","-",$C17),"-")</f>
        <v>-</v>
      </c>
      <c r="AJ17" s="235" t="str">
        <f aca="false">IF($O17="Canadien",IF($G17=0,"-",$G17),"-")</f>
        <v>-</v>
      </c>
      <c r="AK17" s="220" t="str">
        <f aca="false">IF($O17="Non-Canadien",IF($G17=0,"-",$G17),"-")</f>
        <v>-</v>
      </c>
    </row>
    <row r="18" customFormat="false" ht="12.75" hidden="false" customHeight="true" outlineLevel="0" collapsed="false">
      <c r="A18" s="256" t="s">
        <v>69</v>
      </c>
      <c r="B18" s="55" t="s">
        <v>70</v>
      </c>
      <c r="C18" s="257"/>
      <c r="D18" s="225"/>
      <c r="E18" s="257"/>
      <c r="F18" s="258"/>
      <c r="G18" s="259" t="n">
        <f aca="false">E18+F18</f>
        <v>0</v>
      </c>
      <c r="H18" s="259" t="n">
        <f aca="false">C18-G18</f>
        <v>0</v>
      </c>
      <c r="I18" s="228" t="str">
        <f aca="false">IF(AND($C18="",$E18="",$F18=""),"",IF(AND(OR($C18&lt;&gt;"",$G18&lt;&gt;""),OR(J18="",K18="")),"Select values! -&gt;",""))</f>
        <v/>
      </c>
      <c r="J18" s="231"/>
      <c r="K18" s="231"/>
      <c r="L18" s="220" t="str">
        <f aca="false">IF(J18=K18,"-","Allocation change")</f>
        <v>-</v>
      </c>
      <c r="M18" s="228" t="str">
        <f aca="false">IF(AND($C18="",$E18="",$F18=""),"",IF(AND(OR($C18&lt;&gt;"",$G18&lt;&gt;""),OR(N18="",O18="")),"Select values! -&gt;",""))</f>
        <v/>
      </c>
      <c r="N18" s="231" t="s">
        <v>45</v>
      </c>
      <c r="O18" s="231" t="s">
        <v>45</v>
      </c>
      <c r="P18" s="220" t="str">
        <f aca="false">IF(N18=O18,"-","Origin change")</f>
        <v>-</v>
      </c>
      <c r="Q18" s="232"/>
      <c r="R18" s="232"/>
      <c r="S18" s="232"/>
      <c r="T18" s="232"/>
      <c r="U18" s="232"/>
      <c r="V18" s="232"/>
      <c r="W18" s="232"/>
      <c r="X18" s="232"/>
      <c r="Y18" s="232"/>
      <c r="Z18" s="232"/>
      <c r="AA18" s="220" t="str">
        <f aca="false">IF(J18="Interne",C18,"-")</f>
        <v>-</v>
      </c>
      <c r="AB18" s="220" t="str">
        <f aca="false">IF(J18="Apparenté",C18,"-")</f>
        <v>-</v>
      </c>
      <c r="AC18" s="221" t="str">
        <f aca="false">IF(J18="Externe",C18,"-")</f>
        <v>-</v>
      </c>
      <c r="AD18" s="233" t="str">
        <f aca="false">IF(K18="Interne",G18,"-")</f>
        <v>-</v>
      </c>
      <c r="AE18" s="220" t="str">
        <f aca="false">IF(K18="Apparenté",G18,"-")</f>
        <v>-</v>
      </c>
      <c r="AF18" s="220" t="str">
        <f aca="false">IF(K18="Externe",G18,"-")</f>
        <v>-</v>
      </c>
      <c r="AG18" s="234"/>
      <c r="AH18" s="220" t="str">
        <f aca="false">IF($N18="Canadien",IF($C18="","-",$C18),"-")</f>
        <v>-</v>
      </c>
      <c r="AI18" s="221" t="str">
        <f aca="false">IF($N18="Non-Canadien",IF($C18="","-",$C18),"-")</f>
        <v>-</v>
      </c>
      <c r="AJ18" s="235" t="str">
        <f aca="false">IF($O18="Canadien",IF($G18=0,"-",$G18),"-")</f>
        <v>-</v>
      </c>
      <c r="AK18" s="220" t="str">
        <f aca="false">IF($O18="Non-Canadien",IF($G18=0,"-",$G18),"-")</f>
        <v>-</v>
      </c>
    </row>
    <row r="19" customFormat="false" ht="12.75" hidden="false" customHeight="true" outlineLevel="0" collapsed="false">
      <c r="A19" s="256" t="s">
        <v>71</v>
      </c>
      <c r="B19" s="55" t="s">
        <v>72</v>
      </c>
      <c r="C19" s="257"/>
      <c r="D19" s="225"/>
      <c r="E19" s="257"/>
      <c r="F19" s="258"/>
      <c r="G19" s="259" t="n">
        <f aca="false">E19+F19</f>
        <v>0</v>
      </c>
      <c r="H19" s="259" t="n">
        <f aca="false">C19-G19</f>
        <v>0</v>
      </c>
      <c r="I19" s="228" t="str">
        <f aca="false">IF(AND($C19="",$E19="",$F19=""),"",IF(AND(OR($C19&lt;&gt;"",$G19&lt;&gt;""),OR(J19="",K19="")),"Select values! -&gt;",""))</f>
        <v/>
      </c>
      <c r="J19" s="231"/>
      <c r="K19" s="231"/>
      <c r="L19" s="220" t="str">
        <f aca="false">IF(J19=K19,"-","Allocation change")</f>
        <v>-</v>
      </c>
      <c r="M19" s="228" t="str">
        <f aca="false">IF(AND($C19="",$E19="",$F19=""),"",IF(AND(OR($C19&lt;&gt;"",$G19&lt;&gt;""),OR(N19="",O19="")),"Select values! -&gt;",""))</f>
        <v/>
      </c>
      <c r="N19" s="231" t="s">
        <v>45</v>
      </c>
      <c r="O19" s="231" t="s">
        <v>45</v>
      </c>
      <c r="P19" s="220" t="str">
        <f aca="false">IF(N19=O19,"-","Origin change")</f>
        <v>-</v>
      </c>
      <c r="Q19" s="232"/>
      <c r="R19" s="232"/>
      <c r="S19" s="232"/>
      <c r="T19" s="232"/>
      <c r="U19" s="232"/>
      <c r="V19" s="232"/>
      <c r="W19" s="232"/>
      <c r="X19" s="232"/>
      <c r="Y19" s="232"/>
      <c r="Z19" s="232"/>
      <c r="AA19" s="220" t="str">
        <f aca="false">IF(J19="Interne",C19,"-")</f>
        <v>-</v>
      </c>
      <c r="AB19" s="220" t="str">
        <f aca="false">IF(J19="Apparenté",C19,"-")</f>
        <v>-</v>
      </c>
      <c r="AC19" s="221" t="str">
        <f aca="false">IF(J19="Externe",C19,"-")</f>
        <v>-</v>
      </c>
      <c r="AD19" s="233" t="str">
        <f aca="false">IF(K19="Interne",G19,"-")</f>
        <v>-</v>
      </c>
      <c r="AE19" s="220" t="str">
        <f aca="false">IF(K19="Apparenté",G19,"-")</f>
        <v>-</v>
      </c>
      <c r="AF19" s="220" t="str">
        <f aca="false">IF(K19="Externe",G19,"-")</f>
        <v>-</v>
      </c>
      <c r="AG19" s="234"/>
      <c r="AH19" s="220" t="str">
        <f aca="false">IF($N19="Canadien",IF($C19="","-",$C19),"-")</f>
        <v>-</v>
      </c>
      <c r="AI19" s="221" t="str">
        <f aca="false">IF($N19="Non-Canadien",IF($C19="","-",$C19),"-")</f>
        <v>-</v>
      </c>
      <c r="AJ19" s="235" t="str">
        <f aca="false">IF($O19="Canadien",IF($G19=0,"-",$G19),"-")</f>
        <v>-</v>
      </c>
      <c r="AK19" s="220" t="str">
        <f aca="false">IF($O19="Non-Canadien",IF($G19=0,"-",$G19),"-")</f>
        <v>-</v>
      </c>
    </row>
    <row r="20" customFormat="false" ht="12.75" hidden="false" customHeight="true" outlineLevel="0" collapsed="false">
      <c r="A20" s="256"/>
      <c r="B20" s="55"/>
      <c r="C20" s="257"/>
      <c r="D20" s="225"/>
      <c r="E20" s="257"/>
      <c r="F20" s="258"/>
      <c r="G20" s="259" t="n">
        <f aca="false">E20+F20</f>
        <v>0</v>
      </c>
      <c r="H20" s="259" t="n">
        <f aca="false">C20-G20</f>
        <v>0</v>
      </c>
      <c r="I20" s="228" t="str">
        <f aca="false">IF(AND($C20="",$E20="",$F20=""),"",IF(AND(OR($C20&lt;&gt;"",$G20&lt;&gt;""),OR(J20="",K20="")),"Select values! -&gt;",""))</f>
        <v/>
      </c>
      <c r="J20" s="231"/>
      <c r="K20" s="231"/>
      <c r="L20" s="220" t="str">
        <f aca="false">IF(J20=K20,"-","Allocation change")</f>
        <v>-</v>
      </c>
      <c r="M20" s="228" t="str">
        <f aca="false">IF(AND($C20="",$E20="",$F20=""),"",IF(AND(OR($C20&lt;&gt;"",$G20&lt;&gt;""),OR(N20="",O20="")),"Select values! -&gt;",""))</f>
        <v/>
      </c>
      <c r="N20" s="231" t="s">
        <v>45</v>
      </c>
      <c r="O20" s="231" t="s">
        <v>45</v>
      </c>
      <c r="P20" s="220" t="str">
        <f aca="false">IF(N20=O20,"-","Origin change")</f>
        <v>-</v>
      </c>
      <c r="Q20" s="232"/>
      <c r="R20" s="232"/>
      <c r="S20" s="232"/>
      <c r="T20" s="232"/>
      <c r="U20" s="232"/>
      <c r="V20" s="232"/>
      <c r="W20" s="232"/>
      <c r="X20" s="232"/>
      <c r="Y20" s="232"/>
      <c r="Z20" s="232"/>
      <c r="AA20" s="220" t="str">
        <f aca="false">IF(J20="Interne",C20,"-")</f>
        <v>-</v>
      </c>
      <c r="AB20" s="220" t="str">
        <f aca="false">IF(J20="Apparenté",C20,"-")</f>
        <v>-</v>
      </c>
      <c r="AC20" s="221" t="str">
        <f aca="false">IF(J20="Externe",C20,"-")</f>
        <v>-</v>
      </c>
      <c r="AD20" s="233" t="str">
        <f aca="false">IF(K20="Interne",G20,"-")</f>
        <v>-</v>
      </c>
      <c r="AE20" s="220" t="str">
        <f aca="false">IF(K20="Apparenté",G20,"-")</f>
        <v>-</v>
      </c>
      <c r="AF20" s="220" t="str">
        <f aca="false">IF(K20="Externe",G20,"-")</f>
        <v>-</v>
      </c>
      <c r="AG20" s="234"/>
      <c r="AH20" s="220" t="str">
        <f aca="false">IF($N20="Canadien",IF($C20="","-",$C20),"-")</f>
        <v>-</v>
      </c>
      <c r="AI20" s="221" t="str">
        <f aca="false">IF($N20="Non-Canadien",IF($C20="","-",$C20),"-")</f>
        <v>-</v>
      </c>
      <c r="AJ20" s="235" t="str">
        <f aca="false">IF($O20="Canadien",IF($G20=0,"-",$G20),"-")</f>
        <v>-</v>
      </c>
      <c r="AK20" s="220" t="str">
        <f aca="false">IF($O20="Non-Canadien",IF($G20=0,"-",$G20),"-")</f>
        <v>-</v>
      </c>
    </row>
    <row r="21" s="203" customFormat="true" ht="12.75" hidden="false" customHeight="true" outlineLevel="0" collapsed="false">
      <c r="A21" s="216" t="n">
        <v>2</v>
      </c>
      <c r="B21" s="244" t="s">
        <v>73</v>
      </c>
      <c r="C21" s="62" t="n">
        <f aca="false">ROUND(SUM(C15:C20),0)</f>
        <v>0</v>
      </c>
      <c r="D21" s="245"/>
      <c r="E21" s="62" t="n">
        <f aca="false">ROUND(SUM(E15:E20),0)</f>
        <v>0</v>
      </c>
      <c r="F21" s="260" t="n">
        <f aca="false">ROUND(SUM(F15:F20),0)</f>
        <v>0</v>
      </c>
      <c r="G21" s="62" t="n">
        <f aca="false">ROUND(SUM(G15:G20),0)</f>
        <v>0</v>
      </c>
      <c r="H21" s="62" t="n">
        <f aca="false">SUM(H15:H20)</f>
        <v>0</v>
      </c>
      <c r="I21" s="228"/>
      <c r="J21" s="246"/>
      <c r="K21" s="246"/>
      <c r="L21" s="246"/>
      <c r="M21" s="228"/>
      <c r="N21" s="246"/>
      <c r="O21" s="246"/>
      <c r="P21" s="246"/>
      <c r="Q21" s="218"/>
      <c r="R21" s="218"/>
      <c r="S21" s="218"/>
      <c r="T21" s="218"/>
      <c r="U21" s="218"/>
      <c r="V21" s="218"/>
      <c r="W21" s="218"/>
      <c r="X21" s="218"/>
      <c r="Y21" s="218"/>
      <c r="Z21" s="218"/>
      <c r="AA21" s="247" t="n">
        <f aca="false">ROUND(SUM(AA15:AA20),0)</f>
        <v>0</v>
      </c>
      <c r="AB21" s="247" t="n">
        <f aca="false">ROUND(SUM(AB15:AB20),0)</f>
        <v>0</v>
      </c>
      <c r="AC21" s="248" t="n">
        <f aca="false">ROUND(SUM(AC15:AC20),0)</f>
        <v>0</v>
      </c>
      <c r="AD21" s="250" t="n">
        <f aca="false">ROUND(SUM(AD15:AD20),0)</f>
        <v>0</v>
      </c>
      <c r="AE21" s="247" t="n">
        <f aca="false">ROUND(SUM(AE15:AE20),0)</f>
        <v>0</v>
      </c>
      <c r="AF21" s="247" t="n">
        <f aca="false">ROUND(SUM(AF15:AF20),0)</f>
        <v>0</v>
      </c>
      <c r="AG21" s="222"/>
      <c r="AH21" s="247" t="n">
        <f aca="false">ROUND(SUM(AH15:AH20),0)</f>
        <v>0</v>
      </c>
      <c r="AI21" s="248" t="n">
        <f aca="false">ROUND(SUM(AI15:AI20),0)</f>
        <v>0</v>
      </c>
      <c r="AJ21" s="250" t="n">
        <f aca="false">ROUND(SUM(AJ15:AJ20),0)</f>
        <v>0</v>
      </c>
      <c r="AK21" s="247" t="n">
        <f aca="false">ROUND(SUM(AK15:AK20),0)</f>
        <v>0</v>
      </c>
    </row>
    <row r="22" customFormat="false" ht="12.75" hidden="false" customHeight="true" outlineLevel="0" collapsed="false">
      <c r="A22" s="251"/>
      <c r="B22" s="47"/>
      <c r="C22" s="225"/>
      <c r="D22" s="225"/>
      <c r="E22" s="225"/>
      <c r="F22" s="225"/>
      <c r="G22" s="71"/>
      <c r="H22" s="71"/>
      <c r="I22" s="228"/>
      <c r="J22" s="252"/>
      <c r="K22" s="252"/>
      <c r="L22" s="252"/>
      <c r="M22" s="228"/>
      <c r="N22" s="252"/>
      <c r="O22" s="252"/>
      <c r="P22" s="252"/>
      <c r="Q22" s="207"/>
      <c r="R22" s="207"/>
      <c r="S22" s="207"/>
      <c r="T22" s="207"/>
      <c r="U22" s="207"/>
      <c r="V22" s="207"/>
      <c r="W22" s="207"/>
      <c r="X22" s="207"/>
      <c r="Y22" s="207"/>
      <c r="Z22" s="207"/>
      <c r="AA22" s="252"/>
      <c r="AB22" s="252"/>
      <c r="AC22" s="252"/>
      <c r="AD22" s="234"/>
      <c r="AE22" s="234"/>
      <c r="AF22" s="234"/>
      <c r="AG22" s="234"/>
      <c r="AH22" s="261"/>
      <c r="AI22" s="261"/>
      <c r="AJ22" s="261"/>
      <c r="AK22" s="261"/>
    </row>
    <row r="23" s="203" customFormat="true" ht="12.75" hidden="false" customHeight="true" outlineLevel="0" collapsed="false">
      <c r="A23" s="216" t="n">
        <v>3</v>
      </c>
      <c r="B23" s="262" t="s">
        <v>13</v>
      </c>
      <c r="C23" s="262"/>
      <c r="D23" s="262"/>
      <c r="E23" s="262"/>
      <c r="F23" s="262"/>
      <c r="G23" s="262"/>
      <c r="H23" s="262"/>
      <c r="I23" s="228"/>
      <c r="J23" s="246"/>
      <c r="K23" s="246"/>
      <c r="L23" s="246"/>
      <c r="M23" s="228"/>
      <c r="N23" s="246"/>
      <c r="O23" s="246"/>
      <c r="P23" s="246"/>
      <c r="Q23" s="218"/>
      <c r="R23" s="218"/>
      <c r="S23" s="218"/>
      <c r="T23" s="218"/>
      <c r="U23" s="218"/>
      <c r="V23" s="218"/>
      <c r="W23" s="218"/>
      <c r="X23" s="218"/>
      <c r="Y23" s="218"/>
      <c r="Z23" s="218"/>
      <c r="AA23" s="220" t="s">
        <v>42</v>
      </c>
      <c r="AB23" s="220" t="s">
        <v>43</v>
      </c>
      <c r="AC23" s="221" t="s">
        <v>44</v>
      </c>
      <c r="AD23" s="220" t="s">
        <v>42</v>
      </c>
      <c r="AE23" s="220" t="s">
        <v>43</v>
      </c>
      <c r="AF23" s="221" t="s">
        <v>44</v>
      </c>
      <c r="AG23" s="222"/>
      <c r="AH23" s="220" t="s">
        <v>45</v>
      </c>
      <c r="AI23" s="221" t="s">
        <v>46</v>
      </c>
      <c r="AJ23" s="220" t="s">
        <v>45</v>
      </c>
      <c r="AK23" s="221" t="s">
        <v>46</v>
      </c>
    </row>
    <row r="24" customFormat="false" ht="12.75" hidden="false" customHeight="true" outlineLevel="0" collapsed="false">
      <c r="A24" s="256" t="s">
        <v>74</v>
      </c>
      <c r="B24" s="56" t="s">
        <v>75</v>
      </c>
      <c r="C24" s="257"/>
      <c r="D24" s="225"/>
      <c r="E24" s="257"/>
      <c r="F24" s="258"/>
      <c r="G24" s="259" t="n">
        <f aca="false">E24+F24</f>
        <v>0</v>
      </c>
      <c r="H24" s="259" t="n">
        <f aca="false">C24-G24</f>
        <v>0</v>
      </c>
      <c r="I24" s="228" t="str">
        <f aca="false">IF(AND($C24="",$E24="",$F24=""),"",IF(AND(OR($C24&lt;&gt;"",$G24&lt;&gt;""),OR(J24="",K24="")),"Select values! -&gt;",""))</f>
        <v/>
      </c>
      <c r="J24" s="231"/>
      <c r="K24" s="231"/>
      <c r="L24" s="220" t="str">
        <f aca="false">IF(J24=K24,"-","Allocation change")</f>
        <v>-</v>
      </c>
      <c r="M24" s="228" t="str">
        <f aca="false">IF(AND($C24="",$E24="",$F24=""),"",IF(AND(OR($C24&lt;&gt;"",$G24&lt;&gt;""),OR(N24="",O24="")),"Select values! -&gt;",""))</f>
        <v/>
      </c>
      <c r="N24" s="231" t="s">
        <v>45</v>
      </c>
      <c r="O24" s="231" t="s">
        <v>45</v>
      </c>
      <c r="P24" s="220" t="str">
        <f aca="false">IF(N24=O24,"-","Origin change")</f>
        <v>-</v>
      </c>
      <c r="Q24" s="232"/>
      <c r="R24" s="232"/>
      <c r="S24" s="232"/>
      <c r="T24" s="232"/>
      <c r="U24" s="232"/>
      <c r="V24" s="232"/>
      <c r="W24" s="232"/>
      <c r="X24" s="232"/>
      <c r="Y24" s="232"/>
      <c r="Z24" s="232"/>
      <c r="AA24" s="220" t="str">
        <f aca="false">IF(J24="Interne",C24,"-")</f>
        <v>-</v>
      </c>
      <c r="AB24" s="220" t="str">
        <f aca="false">IF(J24="Apparenté",C24,"-")</f>
        <v>-</v>
      </c>
      <c r="AC24" s="221" t="str">
        <f aca="false">IF(J24="Externe",C24,"-")</f>
        <v>-</v>
      </c>
      <c r="AD24" s="233" t="str">
        <f aca="false">IF(K24="Interne",G24,"-")</f>
        <v>-</v>
      </c>
      <c r="AE24" s="220" t="str">
        <f aca="false">IF(K24="Apparenté",G24,"-")</f>
        <v>-</v>
      </c>
      <c r="AF24" s="220" t="str">
        <f aca="false">IF(K24="Externe",G24,"-")</f>
        <v>-</v>
      </c>
      <c r="AG24" s="234"/>
      <c r="AH24" s="220" t="str">
        <f aca="false">IF($N24="Canadien",IF($C24="","-",$C24),"-")</f>
        <v>-</v>
      </c>
      <c r="AI24" s="221" t="str">
        <f aca="false">IF($N24="Non-Canadien",IF($C24="","-",$C24),"-")</f>
        <v>-</v>
      </c>
      <c r="AJ24" s="235" t="str">
        <f aca="false">IF($O24="Canadien",IF($G24=0,"-",$G24),"-")</f>
        <v>-</v>
      </c>
      <c r="AK24" s="220" t="str">
        <f aca="false">IF($O24="Non-Canadien",IF($G24=0,"-",$G24),"-")</f>
        <v>-</v>
      </c>
    </row>
    <row r="25" customFormat="false" ht="12.75" hidden="false" customHeight="true" outlineLevel="0" collapsed="false">
      <c r="A25" s="256" t="s">
        <v>76</v>
      </c>
      <c r="B25" s="56" t="s">
        <v>77</v>
      </c>
      <c r="C25" s="257"/>
      <c r="D25" s="225"/>
      <c r="E25" s="257"/>
      <c r="F25" s="258"/>
      <c r="G25" s="259" t="n">
        <f aca="false">E25+F25</f>
        <v>0</v>
      </c>
      <c r="H25" s="259" t="n">
        <f aca="false">C25-G25</f>
        <v>0</v>
      </c>
      <c r="I25" s="228" t="str">
        <f aca="false">IF(AND($C25="",$E25="",$F25=""),"",IF(AND(OR($C25&lt;&gt;"",$G25&lt;&gt;""),OR(J25="",K25="")),"Select values! -&gt;",""))</f>
        <v/>
      </c>
      <c r="J25" s="231"/>
      <c r="K25" s="231"/>
      <c r="L25" s="220" t="str">
        <f aca="false">IF(J25=K25,"-","Allocation change")</f>
        <v>-</v>
      </c>
      <c r="M25" s="228" t="str">
        <f aca="false">IF(AND($C25="",$E25="",$F25=""),"",IF(AND(OR($C25&lt;&gt;"",$G25&lt;&gt;""),OR(N25="",O25="")),"Select values! -&gt;",""))</f>
        <v/>
      </c>
      <c r="N25" s="231" t="s">
        <v>45</v>
      </c>
      <c r="O25" s="231" t="s">
        <v>45</v>
      </c>
      <c r="P25" s="220" t="str">
        <f aca="false">IF(N25=O25,"-","Origin change")</f>
        <v>-</v>
      </c>
      <c r="Q25" s="232"/>
      <c r="R25" s="232"/>
      <c r="S25" s="232"/>
      <c r="T25" s="232"/>
      <c r="U25" s="232"/>
      <c r="V25" s="232"/>
      <c r="W25" s="232"/>
      <c r="X25" s="232"/>
      <c r="Y25" s="232"/>
      <c r="Z25" s="232"/>
      <c r="AA25" s="220" t="str">
        <f aca="false">IF(J25="Interne",C25,"-")</f>
        <v>-</v>
      </c>
      <c r="AB25" s="220" t="str">
        <f aca="false">IF(J25="Apparenté",C25,"-")</f>
        <v>-</v>
      </c>
      <c r="AC25" s="221" t="str">
        <f aca="false">IF(J25="Externe",C25,"-")</f>
        <v>-</v>
      </c>
      <c r="AD25" s="233" t="str">
        <f aca="false">IF(K25="Interne",G25,"-")</f>
        <v>-</v>
      </c>
      <c r="AE25" s="220" t="str">
        <f aca="false">IF(K25="Apparenté",G25,"-")</f>
        <v>-</v>
      </c>
      <c r="AF25" s="220" t="str">
        <f aca="false">IF(K25="Externe",G25,"-")</f>
        <v>-</v>
      </c>
      <c r="AG25" s="234"/>
      <c r="AH25" s="220" t="str">
        <f aca="false">IF($N25="Canadien",IF($C25="","-",$C25),"-")</f>
        <v>-</v>
      </c>
      <c r="AI25" s="221" t="str">
        <f aca="false">IF($N25="Non-Canadien",IF($C25="","-",$C25),"-")</f>
        <v>-</v>
      </c>
      <c r="AJ25" s="235" t="str">
        <f aca="false">IF($O25="Canadien",IF($G25=0,"-",$G25),"-")</f>
        <v>-</v>
      </c>
      <c r="AK25" s="220" t="str">
        <f aca="false">IF($O25="Non-Canadien",IF($G25=0,"-",$G25),"-")</f>
        <v>-</v>
      </c>
    </row>
    <row r="26" customFormat="false" ht="12.75" hidden="false" customHeight="true" outlineLevel="0" collapsed="false">
      <c r="A26" s="256" t="s">
        <v>78</v>
      </c>
      <c r="B26" s="56" t="s">
        <v>79</v>
      </c>
      <c r="C26" s="257"/>
      <c r="D26" s="225"/>
      <c r="E26" s="257"/>
      <c r="F26" s="258"/>
      <c r="G26" s="259" t="n">
        <f aca="false">E26+F26</f>
        <v>0</v>
      </c>
      <c r="H26" s="259" t="n">
        <f aca="false">C26-G26</f>
        <v>0</v>
      </c>
      <c r="I26" s="228" t="str">
        <f aca="false">IF(AND($C26="",$E26="",$F26=""),"",IF(AND(OR($C26&lt;&gt;"",$G26&lt;&gt;""),OR(J26="",K26="")),"Select values! -&gt;",""))</f>
        <v/>
      </c>
      <c r="J26" s="231"/>
      <c r="K26" s="231"/>
      <c r="L26" s="220" t="str">
        <f aca="false">IF(J26=K26,"-","Allocation change")</f>
        <v>-</v>
      </c>
      <c r="M26" s="228" t="str">
        <f aca="false">IF(AND($C26="",$E26="",$F26=""),"",IF(AND(OR($C26&lt;&gt;"",$G26&lt;&gt;""),OR(N26="",O26="")),"Select values! -&gt;",""))</f>
        <v/>
      </c>
      <c r="N26" s="231" t="s">
        <v>45</v>
      </c>
      <c r="O26" s="231" t="s">
        <v>45</v>
      </c>
      <c r="P26" s="220" t="str">
        <f aca="false">IF(N26=O26,"-","Origin change")</f>
        <v>-</v>
      </c>
      <c r="Q26" s="232"/>
      <c r="R26" s="232"/>
      <c r="S26" s="232"/>
      <c r="T26" s="232"/>
      <c r="U26" s="232"/>
      <c r="V26" s="232"/>
      <c r="W26" s="232"/>
      <c r="X26" s="232"/>
      <c r="Y26" s="232"/>
      <c r="Z26" s="232"/>
      <c r="AA26" s="220" t="str">
        <f aca="false">IF(J26="Interne",C26,"-")</f>
        <v>-</v>
      </c>
      <c r="AB26" s="220" t="str">
        <f aca="false">IF(J26="Apparenté",C26,"-")</f>
        <v>-</v>
      </c>
      <c r="AC26" s="221" t="str">
        <f aca="false">IF(J26="Externe",C26,"-")</f>
        <v>-</v>
      </c>
      <c r="AD26" s="233" t="str">
        <f aca="false">IF(K26="Interne",G26,"-")</f>
        <v>-</v>
      </c>
      <c r="AE26" s="220" t="str">
        <f aca="false">IF(K26="Apparenté",G26,"-")</f>
        <v>-</v>
      </c>
      <c r="AF26" s="220" t="str">
        <f aca="false">IF(K26="Externe",G26,"-")</f>
        <v>-</v>
      </c>
      <c r="AG26" s="234"/>
      <c r="AH26" s="220" t="str">
        <f aca="false">IF($N26="Canadien",IF($C26="","-",$C26),"-")</f>
        <v>-</v>
      </c>
      <c r="AI26" s="221" t="str">
        <f aca="false">IF($N26="Non-Canadien",IF($C26="","-",$C26),"-")</f>
        <v>-</v>
      </c>
      <c r="AJ26" s="235" t="str">
        <f aca="false">IF($O26="Canadien",IF($G26=0,"-",$G26),"-")</f>
        <v>-</v>
      </c>
      <c r="AK26" s="220" t="str">
        <f aca="false">IF($O26="Non-Canadien",IF($G26=0,"-",$G26),"-")</f>
        <v>-</v>
      </c>
    </row>
    <row r="27" customFormat="false" ht="12.75" hidden="false" customHeight="true" outlineLevel="0" collapsed="false">
      <c r="A27" s="256" t="s">
        <v>80</v>
      </c>
      <c r="B27" s="56" t="s">
        <v>81</v>
      </c>
      <c r="C27" s="257"/>
      <c r="D27" s="225"/>
      <c r="E27" s="257"/>
      <c r="F27" s="258"/>
      <c r="G27" s="259" t="n">
        <f aca="false">E27+F27</f>
        <v>0</v>
      </c>
      <c r="H27" s="259" t="n">
        <f aca="false">C27-G27</f>
        <v>0</v>
      </c>
      <c r="I27" s="228" t="str">
        <f aca="false">IF(AND($C27="",$E27="",$F27=""),"",IF(AND(OR($C27&lt;&gt;"",$G27&lt;&gt;""),OR(J27="",K27="")),"Select values! -&gt;",""))</f>
        <v/>
      </c>
      <c r="J27" s="231"/>
      <c r="K27" s="231"/>
      <c r="L27" s="220" t="str">
        <f aca="false">IF(J27=K27,"-","Allocation change")</f>
        <v>-</v>
      </c>
      <c r="M27" s="228" t="str">
        <f aca="false">IF(AND($C27="",$E27="",$F27=""),"",IF(AND(OR($C27&lt;&gt;"",$G27&lt;&gt;""),OR(N27="",O27="")),"Select values! -&gt;",""))</f>
        <v/>
      </c>
      <c r="N27" s="231" t="s">
        <v>45</v>
      </c>
      <c r="O27" s="231" t="s">
        <v>45</v>
      </c>
      <c r="P27" s="220" t="str">
        <f aca="false">IF(N27=O27,"-","Origin change")</f>
        <v>-</v>
      </c>
      <c r="Q27" s="232"/>
      <c r="R27" s="232"/>
      <c r="S27" s="232"/>
      <c r="T27" s="232"/>
      <c r="U27" s="232"/>
      <c r="V27" s="232"/>
      <c r="W27" s="232"/>
      <c r="X27" s="232"/>
      <c r="Y27" s="232"/>
      <c r="Z27" s="232"/>
      <c r="AA27" s="220" t="str">
        <f aca="false">IF(J27="Interne",C27,"-")</f>
        <v>-</v>
      </c>
      <c r="AB27" s="220" t="str">
        <f aca="false">IF(J27="Apparenté",C27,"-")</f>
        <v>-</v>
      </c>
      <c r="AC27" s="221" t="str">
        <f aca="false">IF(J27="Externe",C27,"-")</f>
        <v>-</v>
      </c>
      <c r="AD27" s="233" t="str">
        <f aca="false">IF(K27="Interne",G27,"-")</f>
        <v>-</v>
      </c>
      <c r="AE27" s="220" t="str">
        <f aca="false">IF(K27="Apparenté",G27,"-")</f>
        <v>-</v>
      </c>
      <c r="AF27" s="220" t="str">
        <f aca="false">IF(K27="Externe",G27,"-")</f>
        <v>-</v>
      </c>
      <c r="AG27" s="234"/>
      <c r="AH27" s="220" t="str">
        <f aca="false">IF($N27="Canadien",IF($C27="","-",$C27),"-")</f>
        <v>-</v>
      </c>
      <c r="AI27" s="221" t="str">
        <f aca="false">IF($N27="Non-Canadien",IF($C27="","-",$C27),"-")</f>
        <v>-</v>
      </c>
      <c r="AJ27" s="235" t="str">
        <f aca="false">IF($O27="Canadien",IF($G27=0,"-",$G27),"-")</f>
        <v>-</v>
      </c>
      <c r="AK27" s="220" t="str">
        <f aca="false">IF($O27="Non-Canadien",IF($G27=0,"-",$G27),"-")</f>
        <v>-</v>
      </c>
    </row>
    <row r="28" customFormat="false" ht="12.75" hidden="false" customHeight="true" outlineLevel="0" collapsed="false">
      <c r="A28" s="256"/>
      <c r="B28" s="56"/>
      <c r="C28" s="257"/>
      <c r="D28" s="225"/>
      <c r="E28" s="257"/>
      <c r="F28" s="258"/>
      <c r="G28" s="259" t="n">
        <f aca="false">E28+F28</f>
        <v>0</v>
      </c>
      <c r="H28" s="259" t="n">
        <f aca="false">C28-G28</f>
        <v>0</v>
      </c>
      <c r="I28" s="228" t="str">
        <f aca="false">IF(AND($C28="",$E28="",$F28=""),"",IF(AND(OR($C28&lt;&gt;"",$G28&lt;&gt;""),OR(J28="",K28="")),"Select values! -&gt;",""))</f>
        <v/>
      </c>
      <c r="J28" s="231"/>
      <c r="K28" s="231"/>
      <c r="L28" s="220" t="str">
        <f aca="false">IF(J28=K28,"-","Allocation change")</f>
        <v>-</v>
      </c>
      <c r="M28" s="228" t="str">
        <f aca="false">IF(AND($C28="",$E28="",$F28=""),"",IF(AND(OR($C28&lt;&gt;"",$G28&lt;&gt;""),OR(N28="",O28="")),"Select values! -&gt;",""))</f>
        <v/>
      </c>
      <c r="N28" s="231" t="s">
        <v>45</v>
      </c>
      <c r="O28" s="231" t="s">
        <v>45</v>
      </c>
      <c r="P28" s="220" t="str">
        <f aca="false">IF(N28=O28,"-","Origin change")</f>
        <v>-</v>
      </c>
      <c r="Q28" s="232"/>
      <c r="R28" s="232"/>
      <c r="S28" s="232"/>
      <c r="T28" s="232"/>
      <c r="U28" s="232"/>
      <c r="V28" s="232"/>
      <c r="W28" s="232"/>
      <c r="X28" s="232"/>
      <c r="Y28" s="232"/>
      <c r="Z28" s="232"/>
      <c r="AA28" s="220" t="str">
        <f aca="false">IF(J28="Interne",C28,"-")</f>
        <v>-</v>
      </c>
      <c r="AB28" s="220" t="str">
        <f aca="false">IF(J28="Apparenté",C28,"-")</f>
        <v>-</v>
      </c>
      <c r="AC28" s="221" t="str">
        <f aca="false">IF(J28="Externe",C28,"-")</f>
        <v>-</v>
      </c>
      <c r="AD28" s="233" t="str">
        <f aca="false">IF(K28="Interne",G28,"-")</f>
        <v>-</v>
      </c>
      <c r="AE28" s="220" t="str">
        <f aca="false">IF(K28="Apparenté",G28,"-")</f>
        <v>-</v>
      </c>
      <c r="AF28" s="220" t="str">
        <f aca="false">IF(K28="Externe",G28,"-")</f>
        <v>-</v>
      </c>
      <c r="AG28" s="234"/>
      <c r="AH28" s="220" t="str">
        <f aca="false">IF($N28="Canadien",IF($C28="","-",$C28),"-")</f>
        <v>-</v>
      </c>
      <c r="AI28" s="221" t="str">
        <f aca="false">IF($N28="Non-Canadien",IF($C28="","-",$C28),"-")</f>
        <v>-</v>
      </c>
      <c r="AJ28" s="235" t="str">
        <f aca="false">IF($O28="Canadien",IF($G28=0,"-",$G28),"-")</f>
        <v>-</v>
      </c>
      <c r="AK28" s="220" t="str">
        <f aca="false">IF($O28="Non-Canadien",IF($G28=0,"-",$G28),"-")</f>
        <v>-</v>
      </c>
    </row>
    <row r="29" s="203" customFormat="true" ht="12.75" hidden="false" customHeight="true" outlineLevel="0" collapsed="false">
      <c r="A29" s="216" t="n">
        <v>3</v>
      </c>
      <c r="B29" s="263" t="s">
        <v>82</v>
      </c>
      <c r="C29" s="62" t="n">
        <f aca="false">ROUND(SUM(C24:C28),0)</f>
        <v>0</v>
      </c>
      <c r="D29" s="245"/>
      <c r="E29" s="62" t="n">
        <f aca="false">ROUND(SUM(E24:E28),0)</f>
        <v>0</v>
      </c>
      <c r="F29" s="260" t="n">
        <f aca="false">ROUND(SUM(F24:F28),0)</f>
        <v>0</v>
      </c>
      <c r="G29" s="62" t="n">
        <f aca="false">ROUND(SUM(G24:G28),0)</f>
        <v>0</v>
      </c>
      <c r="H29" s="62" t="n">
        <f aca="false">SUM(H24:H28)</f>
        <v>0</v>
      </c>
      <c r="I29" s="228"/>
      <c r="J29" s="246"/>
      <c r="K29" s="246"/>
      <c r="L29" s="246"/>
      <c r="M29" s="228"/>
      <c r="N29" s="246"/>
      <c r="O29" s="246"/>
      <c r="P29" s="246"/>
      <c r="Q29" s="218"/>
      <c r="R29" s="218"/>
      <c r="S29" s="218"/>
      <c r="T29" s="218"/>
      <c r="U29" s="218"/>
      <c r="V29" s="218"/>
      <c r="W29" s="218"/>
      <c r="X29" s="218"/>
      <c r="Y29" s="218"/>
      <c r="Z29" s="218"/>
      <c r="AA29" s="247" t="n">
        <f aca="false">ROUND(SUM(AA24:AA28),0)</f>
        <v>0</v>
      </c>
      <c r="AB29" s="247" t="n">
        <f aca="false">ROUND(SUM(AB24:AB28),0)</f>
        <v>0</v>
      </c>
      <c r="AC29" s="248" t="n">
        <f aca="false">ROUND(SUM(AC24:AC28),0)</f>
        <v>0</v>
      </c>
      <c r="AD29" s="250" t="n">
        <f aca="false">ROUND(SUM(AD24:AD28),0)</f>
        <v>0</v>
      </c>
      <c r="AE29" s="247" t="n">
        <f aca="false">ROUND(SUM(AE24:AE28),0)</f>
        <v>0</v>
      </c>
      <c r="AF29" s="247" t="n">
        <f aca="false">ROUND(SUM(AF24:AF28),0)</f>
        <v>0</v>
      </c>
      <c r="AG29" s="222"/>
      <c r="AH29" s="247" t="n">
        <f aca="false">ROUND(SUM(AH24:AH28),0)</f>
        <v>0</v>
      </c>
      <c r="AI29" s="248" t="n">
        <f aca="false">ROUND(SUM(AI24:AI28),0)</f>
        <v>0</v>
      </c>
      <c r="AJ29" s="250" t="n">
        <f aca="false">ROUND(SUM(AJ24:AJ28),0)</f>
        <v>0</v>
      </c>
      <c r="AK29" s="247" t="n">
        <f aca="false">ROUND(SUM(AK24:AK28),0)</f>
        <v>0</v>
      </c>
    </row>
    <row r="30" customFormat="false" ht="12.75" hidden="false" customHeight="true" outlineLevel="0" collapsed="false">
      <c r="A30" s="251"/>
      <c r="B30" s="47"/>
      <c r="C30" s="225"/>
      <c r="D30" s="225"/>
      <c r="E30" s="225"/>
      <c r="F30" s="225"/>
      <c r="G30" s="71"/>
      <c r="H30" s="71"/>
      <c r="I30" s="228"/>
      <c r="J30" s="252"/>
      <c r="K30" s="252"/>
      <c r="L30" s="252"/>
      <c r="M30" s="228"/>
      <c r="N30" s="252"/>
      <c r="O30" s="252"/>
      <c r="P30" s="252"/>
      <c r="Q30" s="207"/>
      <c r="R30" s="207"/>
      <c r="S30" s="207"/>
      <c r="T30" s="207"/>
      <c r="U30" s="207"/>
      <c r="V30" s="207"/>
      <c r="W30" s="207"/>
      <c r="X30" s="207"/>
      <c r="Y30" s="207"/>
      <c r="Z30" s="207"/>
      <c r="AA30" s="252"/>
      <c r="AB30" s="252"/>
      <c r="AC30" s="252"/>
      <c r="AD30" s="234"/>
      <c r="AE30" s="234"/>
      <c r="AF30" s="234"/>
      <c r="AG30" s="234"/>
      <c r="AH30" s="261"/>
      <c r="AI30" s="261"/>
      <c r="AJ30" s="261"/>
      <c r="AK30" s="261"/>
    </row>
    <row r="31" customFormat="false" ht="14.25" hidden="false" customHeight="true" outlineLevel="0" collapsed="false">
      <c r="A31" s="264" t="s">
        <v>83</v>
      </c>
      <c r="B31" s="264"/>
      <c r="C31" s="264"/>
      <c r="D31" s="264"/>
      <c r="E31" s="264"/>
      <c r="F31" s="264"/>
      <c r="G31" s="264"/>
      <c r="H31" s="264"/>
      <c r="I31" s="228"/>
      <c r="J31" s="252"/>
      <c r="K31" s="252"/>
      <c r="L31" s="252"/>
      <c r="M31" s="228"/>
      <c r="N31" s="252"/>
      <c r="O31" s="252"/>
      <c r="P31" s="252"/>
      <c r="Q31" s="207"/>
      <c r="R31" s="207"/>
      <c r="S31" s="207"/>
      <c r="T31" s="207"/>
      <c r="U31" s="207"/>
      <c r="V31" s="207"/>
      <c r="W31" s="207"/>
      <c r="X31" s="207"/>
      <c r="Y31" s="207"/>
      <c r="Z31" s="207"/>
      <c r="AA31" s="252"/>
      <c r="AB31" s="252"/>
      <c r="AC31" s="252"/>
      <c r="AD31" s="234"/>
      <c r="AE31" s="234"/>
      <c r="AF31" s="234"/>
      <c r="AG31" s="234"/>
      <c r="AH31" s="261"/>
      <c r="AI31" s="261"/>
      <c r="AJ31" s="261"/>
      <c r="AK31" s="261"/>
    </row>
    <row r="32" customFormat="false" ht="10.5" hidden="false" customHeight="true" outlineLevel="0" collapsed="false">
      <c r="A32" s="265" t="s">
        <v>84</v>
      </c>
      <c r="B32" s="265"/>
      <c r="C32" s="265"/>
      <c r="D32" s="265"/>
      <c r="E32" s="265"/>
      <c r="F32" s="265"/>
      <c r="G32" s="265"/>
      <c r="H32" s="265"/>
      <c r="I32" s="265"/>
      <c r="J32" s="265"/>
      <c r="K32" s="265"/>
      <c r="L32" s="265"/>
      <c r="M32" s="265"/>
      <c r="N32" s="265"/>
      <c r="O32" s="265"/>
      <c r="P32" s="265"/>
      <c r="Q32" s="207"/>
      <c r="R32" s="207"/>
      <c r="S32" s="207"/>
      <c r="T32" s="207"/>
      <c r="U32" s="207"/>
      <c r="V32" s="207"/>
      <c r="W32" s="207"/>
      <c r="X32" s="207"/>
      <c r="Y32" s="207"/>
      <c r="Z32" s="207"/>
      <c r="AA32" s="252"/>
      <c r="AB32" s="252"/>
      <c r="AC32" s="252"/>
      <c r="AD32" s="234"/>
      <c r="AE32" s="234"/>
      <c r="AF32" s="234"/>
      <c r="AG32" s="234"/>
      <c r="AH32" s="261"/>
      <c r="AI32" s="261"/>
      <c r="AJ32" s="261"/>
      <c r="AK32" s="261"/>
    </row>
    <row r="33" s="203" customFormat="true" ht="12.75" hidden="false" customHeight="true" outlineLevel="0" collapsed="false">
      <c r="A33" s="216" t="n">
        <v>4</v>
      </c>
      <c r="B33" s="262" t="s">
        <v>15</v>
      </c>
      <c r="C33" s="262"/>
      <c r="D33" s="262"/>
      <c r="E33" s="262"/>
      <c r="F33" s="262"/>
      <c r="G33" s="262"/>
      <c r="H33" s="262"/>
      <c r="I33" s="228"/>
      <c r="J33" s="246"/>
      <c r="K33" s="246"/>
      <c r="L33" s="246"/>
      <c r="M33" s="228"/>
      <c r="N33" s="246"/>
      <c r="O33" s="246"/>
      <c r="P33" s="246"/>
      <c r="Q33" s="218"/>
      <c r="R33" s="218"/>
      <c r="S33" s="218"/>
      <c r="T33" s="218"/>
      <c r="U33" s="218"/>
      <c r="V33" s="218"/>
      <c r="W33" s="218"/>
      <c r="X33" s="218"/>
      <c r="Y33" s="218"/>
      <c r="Z33" s="218"/>
      <c r="AA33" s="220" t="s">
        <v>42</v>
      </c>
      <c r="AB33" s="220" t="s">
        <v>43</v>
      </c>
      <c r="AC33" s="221" t="s">
        <v>44</v>
      </c>
      <c r="AD33" s="220" t="s">
        <v>42</v>
      </c>
      <c r="AE33" s="220" t="s">
        <v>43</v>
      </c>
      <c r="AF33" s="221" t="s">
        <v>44</v>
      </c>
      <c r="AG33" s="222"/>
      <c r="AH33" s="220" t="s">
        <v>45</v>
      </c>
      <c r="AI33" s="221" t="s">
        <v>46</v>
      </c>
      <c r="AJ33" s="220" t="s">
        <v>45</v>
      </c>
      <c r="AK33" s="221" t="s">
        <v>46</v>
      </c>
    </row>
    <row r="34" customFormat="false" ht="22.5" hidden="false" customHeight="true" outlineLevel="0" collapsed="false">
      <c r="A34" s="223" t="s">
        <v>85</v>
      </c>
      <c r="B34" s="266" t="s">
        <v>86</v>
      </c>
      <c r="C34" s="224"/>
      <c r="D34" s="225"/>
      <c r="E34" s="226"/>
      <c r="F34" s="267"/>
      <c r="G34" s="227" t="n">
        <f aca="false">E34+F34</f>
        <v>0</v>
      </c>
      <c r="H34" s="227" t="n">
        <f aca="false">C34-G34</f>
        <v>0</v>
      </c>
      <c r="I34" s="228" t="str">
        <f aca="false">IF(AND($C34="",$E34="",$F34=""),"",IF(AND(OR($C34&lt;&gt;"",$G34&lt;&gt;""),OR(J34="",K34="")),"Select values! -&gt;",""))</f>
        <v/>
      </c>
      <c r="J34" s="229"/>
      <c r="K34" s="229"/>
      <c r="L34" s="230" t="str">
        <f aca="false">IF(J34=K34,"-","Allocation change")</f>
        <v>-</v>
      </c>
      <c r="M34" s="228" t="str">
        <f aca="false">IF(AND($C34="",$E34="",$F34=""),"",IF(AND(OR($C34&lt;&gt;"",$G34&lt;&gt;""),OR(N34="",O34="")),"Select values! -&gt;",""))</f>
        <v/>
      </c>
      <c r="N34" s="229" t="s">
        <v>45</v>
      </c>
      <c r="O34" s="229" t="s">
        <v>45</v>
      </c>
      <c r="P34" s="230" t="str">
        <f aca="false">IF(N34=O34,"-","Origin change")</f>
        <v>-</v>
      </c>
      <c r="Q34" s="232"/>
      <c r="R34" s="232"/>
      <c r="S34" s="232"/>
      <c r="T34" s="232"/>
      <c r="U34" s="232"/>
      <c r="V34" s="232"/>
      <c r="W34" s="232"/>
      <c r="X34" s="232"/>
      <c r="Y34" s="232"/>
      <c r="Z34" s="232"/>
      <c r="AA34" s="220" t="str">
        <f aca="false">IF(J34="Interne",C34,"-")</f>
        <v>-</v>
      </c>
      <c r="AB34" s="220" t="str">
        <f aca="false">IF(J34="Apparenté",C34,"-")</f>
        <v>-</v>
      </c>
      <c r="AC34" s="221" t="str">
        <f aca="false">IF(J34="Externe",C34,"-")</f>
        <v>-</v>
      </c>
      <c r="AD34" s="233" t="str">
        <f aca="false">IF(K34="Interne",G34,"-")</f>
        <v>-</v>
      </c>
      <c r="AE34" s="220" t="str">
        <f aca="false">IF(K34="Apparenté",G34,"-")</f>
        <v>-</v>
      </c>
      <c r="AF34" s="220" t="str">
        <f aca="false">IF(K34="Externe",G34,"-")</f>
        <v>-</v>
      </c>
      <c r="AG34" s="234"/>
      <c r="AH34" s="220" t="str">
        <f aca="false">IF($N34="Canadien",IF($C34="","-",$C34),"-")</f>
        <v>-</v>
      </c>
      <c r="AI34" s="221" t="str">
        <f aca="false">IF($N34="Non-Canadien",IF($C34="","-",$C34),"-")</f>
        <v>-</v>
      </c>
      <c r="AJ34" s="235" t="str">
        <f aca="false">IF($O34="Canadien",IF($G34=0,"-",$G34),"-")</f>
        <v>-</v>
      </c>
      <c r="AK34" s="220" t="str">
        <f aca="false">IF($O34="Non-Canadien",IF($G34=0,"-",$G34),"-")</f>
        <v>-</v>
      </c>
    </row>
    <row r="35" customFormat="false" ht="10.5" hidden="false" customHeight="true" outlineLevel="0" collapsed="false">
      <c r="A35" s="254" t="s">
        <v>87</v>
      </c>
      <c r="B35" s="254"/>
      <c r="C35" s="254"/>
      <c r="D35" s="254"/>
      <c r="E35" s="254"/>
      <c r="F35" s="254"/>
      <c r="G35" s="254"/>
      <c r="H35" s="254"/>
      <c r="I35" s="254"/>
      <c r="J35" s="254"/>
      <c r="K35" s="254"/>
      <c r="L35" s="254"/>
      <c r="M35" s="254"/>
      <c r="N35" s="254"/>
      <c r="O35" s="254"/>
      <c r="P35" s="254"/>
      <c r="Q35" s="232"/>
      <c r="R35" s="232"/>
      <c r="S35" s="232"/>
      <c r="T35" s="232"/>
      <c r="U35" s="232"/>
      <c r="V35" s="232"/>
      <c r="W35" s="232"/>
      <c r="X35" s="232"/>
      <c r="Y35" s="232"/>
      <c r="Z35" s="232"/>
      <c r="AA35" s="220" t="str">
        <f aca="false">IF(J35="Interne",C35,"-")</f>
        <v>-</v>
      </c>
      <c r="AB35" s="220" t="str">
        <f aca="false">IF(J35="Apparenté",C35,"-")</f>
        <v>-</v>
      </c>
      <c r="AC35" s="221" t="str">
        <f aca="false">IF(J35="Externe",C35,"-")</f>
        <v>-</v>
      </c>
      <c r="AD35" s="233" t="str">
        <f aca="false">IF(K35="Interne",G35,"-")</f>
        <v>-</v>
      </c>
      <c r="AE35" s="220" t="str">
        <f aca="false">IF(K35="Apparenté",G35,"-")</f>
        <v>-</v>
      </c>
      <c r="AF35" s="220" t="str">
        <f aca="false">IF(K35="Externe",G35,"-")</f>
        <v>-</v>
      </c>
      <c r="AG35" s="234"/>
      <c r="AH35" s="220" t="str">
        <f aca="false">IF($N35="Canadien",IF($C35="","-",$C35),"-")</f>
        <v>-</v>
      </c>
      <c r="AI35" s="221" t="str">
        <f aca="false">IF($N35="Non-Canadien",IF($C35="","-",$C35),"-")</f>
        <v>-</v>
      </c>
      <c r="AJ35" s="235" t="str">
        <f aca="false">IF($O35="Canadien",IF($G35=0,"-",$G35),"-")</f>
        <v>-</v>
      </c>
      <c r="AK35" s="220" t="str">
        <f aca="false">IF($O35="Non-Canadien",IF($G35=0,"-",$G35),"-")</f>
        <v>-</v>
      </c>
    </row>
    <row r="36" customFormat="false" ht="12.75" hidden="false" customHeight="true" outlineLevel="0" collapsed="false">
      <c r="A36" s="237" t="s">
        <v>88</v>
      </c>
      <c r="B36" s="268" t="s">
        <v>89</v>
      </c>
      <c r="C36" s="239"/>
      <c r="D36" s="225"/>
      <c r="E36" s="239"/>
      <c r="F36" s="255"/>
      <c r="G36" s="241" t="n">
        <f aca="false">E36+F36</f>
        <v>0</v>
      </c>
      <c r="H36" s="241" t="n">
        <f aca="false">C36-G36</f>
        <v>0</v>
      </c>
      <c r="I36" s="228" t="str">
        <f aca="false">IF(AND($C36="",$E36="",$F36=""),"",IF(AND(OR($C36&lt;&gt;"",$G36&lt;&gt;""),OR(J36="",K36="")),"Select values! -&gt;",""))</f>
        <v/>
      </c>
      <c r="J36" s="242"/>
      <c r="K36" s="242"/>
      <c r="L36" s="243" t="str">
        <f aca="false">IF(J36=K36,"-","Allocation change")</f>
        <v>-</v>
      </c>
      <c r="M36" s="228" t="str">
        <f aca="false">IF(AND($C36="",$E36="",$F36=""),"",IF(AND(OR($C36&lt;&gt;"",$G36&lt;&gt;""),OR(N36="",O36="")),"Select values! -&gt;",""))</f>
        <v/>
      </c>
      <c r="N36" s="242" t="s">
        <v>45</v>
      </c>
      <c r="O36" s="242" t="s">
        <v>45</v>
      </c>
      <c r="P36" s="243" t="str">
        <f aca="false">IF(N36=O36,"-","Origin change")</f>
        <v>-</v>
      </c>
      <c r="Q36" s="232"/>
      <c r="R36" s="232"/>
      <c r="S36" s="232"/>
      <c r="T36" s="232"/>
      <c r="U36" s="232"/>
      <c r="V36" s="232"/>
      <c r="W36" s="232"/>
      <c r="X36" s="232"/>
      <c r="Y36" s="232"/>
      <c r="Z36" s="232"/>
      <c r="AA36" s="220" t="str">
        <f aca="false">IF(J36="Interne",C36,"-")</f>
        <v>-</v>
      </c>
      <c r="AB36" s="220" t="str">
        <f aca="false">IF(J36="Apparenté",C36,"-")</f>
        <v>-</v>
      </c>
      <c r="AC36" s="221" t="str">
        <f aca="false">IF(J36="Externe",C36,"-")</f>
        <v>-</v>
      </c>
      <c r="AD36" s="233" t="str">
        <f aca="false">IF(K36="Interne",G36,"-")</f>
        <v>-</v>
      </c>
      <c r="AE36" s="220" t="str">
        <f aca="false">IF(K36="Apparenté",G36,"-")</f>
        <v>-</v>
      </c>
      <c r="AF36" s="220" t="str">
        <f aca="false">IF(K36="Externe",G36,"-")</f>
        <v>-</v>
      </c>
      <c r="AG36" s="234"/>
      <c r="AH36" s="220" t="str">
        <f aca="false">IF($N36="Canadien",IF($C36="","-",$C36),"-")</f>
        <v>-</v>
      </c>
      <c r="AI36" s="221" t="str">
        <f aca="false">IF($N36="Non-Canadien",IF($C36="","-",$C36),"-")</f>
        <v>-</v>
      </c>
      <c r="AJ36" s="235" t="str">
        <f aca="false">IF($O36="Canadien",IF($G36=0,"-",$G36),"-")</f>
        <v>-</v>
      </c>
      <c r="AK36" s="220" t="str">
        <f aca="false">IF($O36="Non-Canadien",IF($G36=0,"-",$G36),"-")</f>
        <v>-</v>
      </c>
    </row>
    <row r="37" customFormat="false" ht="12.75" hidden="false" customHeight="true" outlineLevel="0" collapsed="false">
      <c r="A37" s="256" t="s">
        <v>90</v>
      </c>
      <c r="B37" s="56" t="s">
        <v>91</v>
      </c>
      <c r="C37" s="257"/>
      <c r="D37" s="225"/>
      <c r="E37" s="257"/>
      <c r="F37" s="258"/>
      <c r="G37" s="259" t="n">
        <f aca="false">E37+F37</f>
        <v>0</v>
      </c>
      <c r="H37" s="259" t="n">
        <f aca="false">C37-G37</f>
        <v>0</v>
      </c>
      <c r="I37" s="228" t="str">
        <f aca="false">IF(AND($C37="",$E37="",$F37=""),"",IF(AND(OR($C37&lt;&gt;"",$G37&lt;&gt;""),OR(J37="",K37="")),"Select values! -&gt;",""))</f>
        <v/>
      </c>
      <c r="J37" s="242"/>
      <c r="K37" s="231"/>
      <c r="L37" s="220" t="str">
        <f aca="false">IF(J37=K37,"-","Allocation change")</f>
        <v>-</v>
      </c>
      <c r="M37" s="228" t="str">
        <f aca="false">IF(AND($C37="",$E37="",$F37=""),"",IF(AND(OR($C37&lt;&gt;"",$G37&lt;&gt;""),OR(N37="",O37="")),"Select values! -&gt;",""))</f>
        <v/>
      </c>
      <c r="N37" s="231" t="s">
        <v>45</v>
      </c>
      <c r="O37" s="231" t="s">
        <v>45</v>
      </c>
      <c r="P37" s="220" t="str">
        <f aca="false">IF(N37=O37,"-","Origin change")</f>
        <v>-</v>
      </c>
      <c r="Q37" s="232"/>
      <c r="R37" s="232"/>
      <c r="S37" s="232"/>
      <c r="T37" s="232"/>
      <c r="U37" s="232"/>
      <c r="V37" s="232"/>
      <c r="W37" s="232"/>
      <c r="X37" s="232"/>
      <c r="Y37" s="232"/>
      <c r="Z37" s="232"/>
      <c r="AA37" s="220" t="str">
        <f aca="false">IF(J37="Interne",C37,"-")</f>
        <v>-</v>
      </c>
      <c r="AB37" s="220" t="str">
        <f aca="false">IF(J37="Apparenté",C37,"-")</f>
        <v>-</v>
      </c>
      <c r="AC37" s="221" t="str">
        <f aca="false">IF(J37="Externe",C37,"-")</f>
        <v>-</v>
      </c>
      <c r="AD37" s="233" t="str">
        <f aca="false">IF(K37="Interne",G37,"-")</f>
        <v>-</v>
      </c>
      <c r="AE37" s="220" t="str">
        <f aca="false">IF(K37="Apparenté",G37,"-")</f>
        <v>-</v>
      </c>
      <c r="AF37" s="220" t="str">
        <f aca="false">IF(K37="Externe",G37,"-")</f>
        <v>-</v>
      </c>
      <c r="AG37" s="234"/>
      <c r="AH37" s="220" t="str">
        <f aca="false">IF($N37="Canadien",IF($C37="","-",$C37),"-")</f>
        <v>-</v>
      </c>
      <c r="AI37" s="221" t="str">
        <f aca="false">IF($N37="Non-Canadien",IF($C37="","-",$C37),"-")</f>
        <v>-</v>
      </c>
      <c r="AJ37" s="235" t="str">
        <f aca="false">IF($O37="Canadien",IF($G37=0,"-",$G37),"-")</f>
        <v>-</v>
      </c>
      <c r="AK37" s="220" t="str">
        <f aca="false">IF($O37="Non-Canadien",IF($G37=0,"-",$G37),"-")</f>
        <v>-</v>
      </c>
    </row>
    <row r="38" customFormat="false" ht="12.75" hidden="false" customHeight="true" outlineLevel="0" collapsed="false">
      <c r="A38" s="256" t="s">
        <v>92</v>
      </c>
      <c r="B38" s="56" t="s">
        <v>93</v>
      </c>
      <c r="C38" s="257"/>
      <c r="D38" s="225"/>
      <c r="E38" s="257"/>
      <c r="F38" s="258"/>
      <c r="G38" s="259" t="n">
        <f aca="false">E38+F38</f>
        <v>0</v>
      </c>
      <c r="H38" s="259" t="n">
        <f aca="false">C38-G38</f>
        <v>0</v>
      </c>
      <c r="I38" s="228" t="str">
        <f aca="false">IF(AND($C38="",$E38="",$F38=""),"",IF(AND(OR($C38&lt;&gt;"",$G38&lt;&gt;""),OR(J38="",K38="")),"Select values! -&gt;",""))</f>
        <v/>
      </c>
      <c r="J38" s="242"/>
      <c r="K38" s="231"/>
      <c r="L38" s="220" t="str">
        <f aca="false">IF(J38=K38,"-","Allocation change")</f>
        <v>-</v>
      </c>
      <c r="M38" s="228" t="str">
        <f aca="false">IF(AND($C38="",$E38="",$F38=""),"",IF(AND(OR($C38&lt;&gt;"",$G38&lt;&gt;""),OR(N38="",O38="")),"Select values! -&gt;",""))</f>
        <v/>
      </c>
      <c r="N38" s="231" t="s">
        <v>45</v>
      </c>
      <c r="O38" s="231" t="s">
        <v>45</v>
      </c>
      <c r="P38" s="220" t="str">
        <f aca="false">IF(N38=O38,"-","Origin change")</f>
        <v>-</v>
      </c>
      <c r="Q38" s="232"/>
      <c r="R38" s="232"/>
      <c r="S38" s="232"/>
      <c r="T38" s="232"/>
      <c r="U38" s="232"/>
      <c r="V38" s="232"/>
      <c r="W38" s="232"/>
      <c r="X38" s="232"/>
      <c r="Y38" s="232"/>
      <c r="Z38" s="232"/>
      <c r="AA38" s="220" t="str">
        <f aca="false">IF(J38="Interne",C38,"-")</f>
        <v>-</v>
      </c>
      <c r="AB38" s="220" t="str">
        <f aca="false">IF(J38="Apparenté",C38,"-")</f>
        <v>-</v>
      </c>
      <c r="AC38" s="221" t="str">
        <f aca="false">IF(J38="Externe",C38,"-")</f>
        <v>-</v>
      </c>
      <c r="AD38" s="233" t="str">
        <f aca="false">IF(K38="Interne",G38,"-")</f>
        <v>-</v>
      </c>
      <c r="AE38" s="220" t="str">
        <f aca="false">IF(K38="Apparenté",G38,"-")</f>
        <v>-</v>
      </c>
      <c r="AF38" s="220" t="str">
        <f aca="false">IF(K38="Externe",G38,"-")</f>
        <v>-</v>
      </c>
      <c r="AG38" s="234"/>
      <c r="AH38" s="220" t="str">
        <f aca="false">IF($N38="Canadien",IF($C38="","-",$C38),"-")</f>
        <v>-</v>
      </c>
      <c r="AI38" s="221" t="str">
        <f aca="false">IF($N38="Non-Canadien",IF($C38="","-",$C38),"-")</f>
        <v>-</v>
      </c>
      <c r="AJ38" s="235" t="str">
        <f aca="false">IF($O38="Canadien",IF($G38=0,"-",$G38),"-")</f>
        <v>-</v>
      </c>
      <c r="AK38" s="220" t="str">
        <f aca="false">IF($O38="Non-Canadien",IF($G38=0,"-",$G38),"-")</f>
        <v>-</v>
      </c>
    </row>
    <row r="39" customFormat="false" ht="12.75" hidden="false" customHeight="true" outlineLevel="0" collapsed="false">
      <c r="A39" s="256" t="s">
        <v>94</v>
      </c>
      <c r="B39" s="56" t="s">
        <v>95</v>
      </c>
      <c r="C39" s="257"/>
      <c r="D39" s="225"/>
      <c r="E39" s="257"/>
      <c r="F39" s="258"/>
      <c r="G39" s="259" t="n">
        <f aca="false">E39+F39</f>
        <v>0</v>
      </c>
      <c r="H39" s="259" t="n">
        <f aca="false">C39-G39</f>
        <v>0</v>
      </c>
      <c r="I39" s="228" t="str">
        <f aca="false">IF(AND($C39="",$E39="",$F39=""),"",IF(AND(OR($C39&lt;&gt;"",$G39&lt;&gt;""),OR(J39="",K39="")),"Select values! -&gt;",""))</f>
        <v/>
      </c>
      <c r="J39" s="242"/>
      <c r="K39" s="231"/>
      <c r="L39" s="220" t="str">
        <f aca="false">IF(J39=K39,"-","Allocation change")</f>
        <v>-</v>
      </c>
      <c r="M39" s="228" t="str">
        <f aca="false">IF(AND($C39="",$E39="",$F39=""),"",IF(AND(OR($C39&lt;&gt;"",$G39&lt;&gt;""),OR(N39="",O39="")),"Select values! -&gt;",""))</f>
        <v/>
      </c>
      <c r="N39" s="231" t="s">
        <v>45</v>
      </c>
      <c r="O39" s="231" t="s">
        <v>45</v>
      </c>
      <c r="P39" s="220" t="str">
        <f aca="false">IF(N39=O39,"-","Origin change")</f>
        <v>-</v>
      </c>
      <c r="Q39" s="232"/>
      <c r="R39" s="232"/>
      <c r="S39" s="232"/>
      <c r="T39" s="232"/>
      <c r="U39" s="232"/>
      <c r="V39" s="232"/>
      <c r="W39" s="232"/>
      <c r="X39" s="232"/>
      <c r="Y39" s="232"/>
      <c r="Z39" s="232"/>
      <c r="AA39" s="220" t="str">
        <f aca="false">IF(J39="Interne",C39,"-")</f>
        <v>-</v>
      </c>
      <c r="AB39" s="220" t="str">
        <f aca="false">IF(J39="Apparenté",C39,"-")</f>
        <v>-</v>
      </c>
      <c r="AC39" s="221" t="str">
        <f aca="false">IF(J39="Externe",C39,"-")</f>
        <v>-</v>
      </c>
      <c r="AD39" s="233" t="str">
        <f aca="false">IF(K39="Interne",G39,"-")</f>
        <v>-</v>
      </c>
      <c r="AE39" s="220" t="str">
        <f aca="false">IF(K39="Apparenté",G39,"-")</f>
        <v>-</v>
      </c>
      <c r="AF39" s="220" t="str">
        <f aca="false">IF(K39="Externe",G39,"-")</f>
        <v>-</v>
      </c>
      <c r="AG39" s="234"/>
      <c r="AH39" s="220" t="str">
        <f aca="false">IF($N39="Canadien",IF($C39="","-",$C39),"-")</f>
        <v>-</v>
      </c>
      <c r="AI39" s="221" t="str">
        <f aca="false">IF($N39="Non-Canadien",IF($C39="","-",$C39),"-")</f>
        <v>-</v>
      </c>
      <c r="AJ39" s="235" t="str">
        <f aca="false">IF($O39="Canadien",IF($G39=0,"-",$G39),"-")</f>
        <v>-</v>
      </c>
      <c r="AK39" s="220" t="str">
        <f aca="false">IF($O39="Non-Canadien",IF($G39=0,"-",$G39),"-")</f>
        <v>-</v>
      </c>
    </row>
    <row r="40" customFormat="false" ht="12.75" hidden="false" customHeight="true" outlineLevel="0" collapsed="false">
      <c r="A40" s="256" t="s">
        <v>96</v>
      </c>
      <c r="B40" s="56" t="s">
        <v>97</v>
      </c>
      <c r="C40" s="257"/>
      <c r="D40" s="225"/>
      <c r="E40" s="257"/>
      <c r="F40" s="258"/>
      <c r="G40" s="259" t="n">
        <f aca="false">E40+F40</f>
        <v>0</v>
      </c>
      <c r="H40" s="259" t="n">
        <f aca="false">C40-G40</f>
        <v>0</v>
      </c>
      <c r="I40" s="228" t="str">
        <f aca="false">IF(AND($C40="",$E40="",$F40=""),"",IF(AND(OR($C40&lt;&gt;"",$G40&lt;&gt;""),OR(J40="",K40="")),"Select values! -&gt;",""))</f>
        <v/>
      </c>
      <c r="J40" s="242"/>
      <c r="K40" s="231"/>
      <c r="L40" s="220" t="str">
        <f aca="false">IF(J40=K40,"-","Allocation change")</f>
        <v>-</v>
      </c>
      <c r="M40" s="228" t="str">
        <f aca="false">IF(AND($C40="",$E40="",$F40=""),"",IF(AND(OR($C40&lt;&gt;"",$G40&lt;&gt;""),OR(N40="",O40="")),"Select values! -&gt;",""))</f>
        <v/>
      </c>
      <c r="N40" s="231" t="s">
        <v>45</v>
      </c>
      <c r="O40" s="231" t="s">
        <v>45</v>
      </c>
      <c r="P40" s="220" t="str">
        <f aca="false">IF(N40=O40,"-","Origin change")</f>
        <v>-</v>
      </c>
      <c r="Q40" s="232"/>
      <c r="R40" s="232"/>
      <c r="S40" s="232"/>
      <c r="T40" s="232"/>
      <c r="U40" s="232"/>
      <c r="V40" s="232"/>
      <c r="W40" s="232"/>
      <c r="X40" s="232"/>
      <c r="Y40" s="232"/>
      <c r="Z40" s="232"/>
      <c r="AA40" s="220" t="str">
        <f aca="false">IF(J40="Interne",C40,"-")</f>
        <v>-</v>
      </c>
      <c r="AB40" s="220" t="str">
        <f aca="false">IF(J40="Apparenté",C40,"-")</f>
        <v>-</v>
      </c>
      <c r="AC40" s="221" t="str">
        <f aca="false">IF(J40="Externe",C40,"-")</f>
        <v>-</v>
      </c>
      <c r="AD40" s="233" t="str">
        <f aca="false">IF(K40="Interne",G40,"-")</f>
        <v>-</v>
      </c>
      <c r="AE40" s="220" t="str">
        <f aca="false">IF(K40="Apparenté",G40,"-")</f>
        <v>-</v>
      </c>
      <c r="AF40" s="220" t="str">
        <f aca="false">IF(K40="Externe",G40,"-")</f>
        <v>-</v>
      </c>
      <c r="AG40" s="234"/>
      <c r="AH40" s="220" t="str">
        <f aca="false">IF($N40="Canadien",IF($C40="","-",$C40),"-")</f>
        <v>-</v>
      </c>
      <c r="AI40" s="221" t="str">
        <f aca="false">IF($N40="Non-Canadien",IF($C40="","-",$C40),"-")</f>
        <v>-</v>
      </c>
      <c r="AJ40" s="235" t="str">
        <f aca="false">IF($O40="Canadien",IF($G40=0,"-",$G40),"-")</f>
        <v>-</v>
      </c>
      <c r="AK40" s="220" t="str">
        <f aca="false">IF($O40="Non-Canadien",IF($G40=0,"-",$G40),"-")</f>
        <v>-</v>
      </c>
    </row>
    <row r="41" customFormat="false" ht="12.75" hidden="false" customHeight="true" outlineLevel="0" collapsed="false">
      <c r="A41" s="256" t="s">
        <v>98</v>
      </c>
      <c r="B41" s="56" t="s">
        <v>99</v>
      </c>
      <c r="C41" s="257"/>
      <c r="D41" s="225"/>
      <c r="E41" s="257"/>
      <c r="F41" s="258"/>
      <c r="G41" s="259" t="n">
        <f aca="false">E41+F41</f>
        <v>0</v>
      </c>
      <c r="H41" s="259" t="n">
        <f aca="false">C41-G41</f>
        <v>0</v>
      </c>
      <c r="I41" s="228" t="str">
        <f aca="false">IF(AND($C41="",$E41="",$F41=""),"",IF(AND(OR($C41&lt;&gt;"",$G41&lt;&gt;""),OR(J41="",K41="")),"Select values! -&gt;",""))</f>
        <v/>
      </c>
      <c r="J41" s="242"/>
      <c r="K41" s="231"/>
      <c r="L41" s="220" t="str">
        <f aca="false">IF(J41=K41,"-","Allocation change")</f>
        <v>-</v>
      </c>
      <c r="M41" s="228" t="str">
        <f aca="false">IF(AND($C41="",$E41="",$F41=""),"",IF(AND(OR($C41&lt;&gt;"",$G41&lt;&gt;""),OR(N41="",O41="")),"Select values! -&gt;",""))</f>
        <v/>
      </c>
      <c r="N41" s="231" t="s">
        <v>45</v>
      </c>
      <c r="O41" s="231" t="s">
        <v>45</v>
      </c>
      <c r="P41" s="220" t="str">
        <f aca="false">IF(N41=O41,"-","Origin change")</f>
        <v>-</v>
      </c>
      <c r="Q41" s="232"/>
      <c r="R41" s="232"/>
      <c r="S41" s="232"/>
      <c r="T41" s="232"/>
      <c r="U41" s="232"/>
      <c r="V41" s="232"/>
      <c r="W41" s="232"/>
      <c r="X41" s="232"/>
      <c r="Y41" s="232"/>
      <c r="Z41" s="232"/>
      <c r="AA41" s="220" t="str">
        <f aca="false">IF(J41="Interne",C41,"-")</f>
        <v>-</v>
      </c>
      <c r="AB41" s="220" t="str">
        <f aca="false">IF(J41="Apparenté",C41,"-")</f>
        <v>-</v>
      </c>
      <c r="AC41" s="221" t="str">
        <f aca="false">IF(J41="Externe",C41,"-")</f>
        <v>-</v>
      </c>
      <c r="AD41" s="233" t="str">
        <f aca="false">IF(K41="Interne",G41,"-")</f>
        <v>-</v>
      </c>
      <c r="AE41" s="220" t="str">
        <f aca="false">IF(K41="Apparenté",G41,"-")</f>
        <v>-</v>
      </c>
      <c r="AF41" s="220" t="str">
        <f aca="false">IF(K41="Externe",G41,"-")</f>
        <v>-</v>
      </c>
      <c r="AG41" s="234"/>
      <c r="AH41" s="220" t="str">
        <f aca="false">IF($N41="Canadien",IF($C41="","-",$C41),"-")</f>
        <v>-</v>
      </c>
      <c r="AI41" s="221" t="str">
        <f aca="false">IF($N41="Non-Canadien",IF($C41="","-",$C41),"-")</f>
        <v>-</v>
      </c>
      <c r="AJ41" s="235" t="str">
        <f aca="false">IF($O41="Canadien",IF($G41=0,"-",$G41),"-")</f>
        <v>-</v>
      </c>
      <c r="AK41" s="220" t="str">
        <f aca="false">IF($O41="Non-Canadien",IF($G41=0,"-",$G41),"-")</f>
        <v>-</v>
      </c>
    </row>
    <row r="42" customFormat="false" ht="12.75" hidden="false" customHeight="true" outlineLevel="0" collapsed="false">
      <c r="A42" s="256" t="s">
        <v>100</v>
      </c>
      <c r="B42" s="56" t="s">
        <v>101</v>
      </c>
      <c r="C42" s="257"/>
      <c r="D42" s="225"/>
      <c r="E42" s="257"/>
      <c r="F42" s="258"/>
      <c r="G42" s="259" t="n">
        <f aca="false">E42+F42</f>
        <v>0</v>
      </c>
      <c r="H42" s="259" t="n">
        <f aca="false">C42-G42</f>
        <v>0</v>
      </c>
      <c r="I42" s="228" t="str">
        <f aca="false">IF(AND($C42="",$E42="",$F42=""),"",IF(AND(OR($C42&lt;&gt;"",$G42&lt;&gt;""),OR(J42="",K42="")),"Select values! -&gt;",""))</f>
        <v/>
      </c>
      <c r="J42" s="242"/>
      <c r="K42" s="231"/>
      <c r="L42" s="220" t="str">
        <f aca="false">IF(J42=K42,"-","Allocation change")</f>
        <v>-</v>
      </c>
      <c r="M42" s="228" t="str">
        <f aca="false">IF(AND($C42="",$E42="",$F42=""),"",IF(AND(OR($C42&lt;&gt;"",$G42&lt;&gt;""),OR(N42="",O42="")),"Select values! -&gt;",""))</f>
        <v/>
      </c>
      <c r="N42" s="231" t="s">
        <v>45</v>
      </c>
      <c r="O42" s="231" t="s">
        <v>45</v>
      </c>
      <c r="P42" s="220" t="str">
        <f aca="false">IF(N42=O42,"-","Origin change")</f>
        <v>-</v>
      </c>
      <c r="Q42" s="232"/>
      <c r="R42" s="232"/>
      <c r="S42" s="232"/>
      <c r="T42" s="232"/>
      <c r="U42" s="232"/>
      <c r="V42" s="232"/>
      <c r="W42" s="232"/>
      <c r="X42" s="232"/>
      <c r="Y42" s="232"/>
      <c r="Z42" s="232"/>
      <c r="AA42" s="220" t="str">
        <f aca="false">IF(J42="Interne",C42,"-")</f>
        <v>-</v>
      </c>
      <c r="AB42" s="220" t="str">
        <f aca="false">IF(J42="Apparenté",C42,"-")</f>
        <v>-</v>
      </c>
      <c r="AC42" s="221" t="str">
        <f aca="false">IF(J42="Externe",C42,"-")</f>
        <v>-</v>
      </c>
      <c r="AD42" s="233" t="str">
        <f aca="false">IF(K42="Interne",G42,"-")</f>
        <v>-</v>
      </c>
      <c r="AE42" s="220" t="str">
        <f aca="false">IF(K42="Apparenté",G42,"-")</f>
        <v>-</v>
      </c>
      <c r="AF42" s="220" t="str">
        <f aca="false">IF(K42="Externe",G42,"-")</f>
        <v>-</v>
      </c>
      <c r="AG42" s="234"/>
      <c r="AH42" s="220" t="str">
        <f aca="false">IF($N42="Canadien",IF($C42="","-",$C42),"-")</f>
        <v>-</v>
      </c>
      <c r="AI42" s="221" t="str">
        <f aca="false">IF($N42="Non-Canadien",IF($C42="","-",$C42),"-")</f>
        <v>-</v>
      </c>
      <c r="AJ42" s="235" t="str">
        <f aca="false">IF($O42="Canadien",IF($G42=0,"-",$G42),"-")</f>
        <v>-</v>
      </c>
      <c r="AK42" s="220" t="str">
        <f aca="false">IF($O42="Non-Canadien",IF($G42=0,"-",$G42),"-")</f>
        <v>-</v>
      </c>
    </row>
    <row r="43" customFormat="false" ht="12.75" hidden="false" customHeight="true" outlineLevel="0" collapsed="false">
      <c r="A43" s="256" t="s">
        <v>100</v>
      </c>
      <c r="B43" s="56" t="s">
        <v>102</v>
      </c>
      <c r="C43" s="257"/>
      <c r="D43" s="225"/>
      <c r="E43" s="257"/>
      <c r="F43" s="258"/>
      <c r="G43" s="259" t="n">
        <f aca="false">E43+F43</f>
        <v>0</v>
      </c>
      <c r="H43" s="259" t="n">
        <f aca="false">C43-G43</f>
        <v>0</v>
      </c>
      <c r="I43" s="228" t="str">
        <f aca="false">IF(AND($C43="",$E43="",$F43=""),"",IF(AND(OR($C43&lt;&gt;"",$G43&lt;&gt;""),OR(J43="",K43="")),"Select values! -&gt;",""))</f>
        <v/>
      </c>
      <c r="J43" s="242"/>
      <c r="K43" s="231"/>
      <c r="L43" s="220" t="str">
        <f aca="false">IF(J43=K43,"-","Allocation change")</f>
        <v>-</v>
      </c>
      <c r="M43" s="228" t="str">
        <f aca="false">IF(AND($C43="",$E43="",$F43=""),"",IF(AND(OR($C43&lt;&gt;"",$G43&lt;&gt;""),OR(N43="",O43="")),"Select values! -&gt;",""))</f>
        <v/>
      </c>
      <c r="N43" s="231" t="s">
        <v>45</v>
      </c>
      <c r="O43" s="231" t="s">
        <v>45</v>
      </c>
      <c r="P43" s="220" t="str">
        <f aca="false">IF(N43=O43,"-","Origin change")</f>
        <v>-</v>
      </c>
      <c r="Q43" s="232"/>
      <c r="R43" s="232"/>
      <c r="S43" s="232"/>
      <c r="T43" s="232"/>
      <c r="U43" s="232"/>
      <c r="V43" s="232"/>
      <c r="W43" s="232"/>
      <c r="X43" s="232"/>
      <c r="Y43" s="232"/>
      <c r="Z43" s="232"/>
      <c r="AA43" s="220" t="str">
        <f aca="false">IF(J43="Interne",C43,"-")</f>
        <v>-</v>
      </c>
      <c r="AB43" s="220" t="str">
        <f aca="false">IF(J43="Apparenté",C43,"-")</f>
        <v>-</v>
      </c>
      <c r="AC43" s="221" t="str">
        <f aca="false">IF(J43="Externe",C43,"-")</f>
        <v>-</v>
      </c>
      <c r="AD43" s="233" t="str">
        <f aca="false">IF(K43="Interne",G43,"-")</f>
        <v>-</v>
      </c>
      <c r="AE43" s="220" t="str">
        <f aca="false">IF(K43="Apparenté",G43,"-")</f>
        <v>-</v>
      </c>
      <c r="AF43" s="220" t="str">
        <f aca="false">IF(K43="Externe",G43,"-")</f>
        <v>-</v>
      </c>
      <c r="AG43" s="234"/>
      <c r="AH43" s="220" t="str">
        <f aca="false">IF($N43="Canadien",IF($C43="","-",$C43),"-")</f>
        <v>-</v>
      </c>
      <c r="AI43" s="221" t="str">
        <f aca="false">IF($N43="Non-Canadien",IF($C43="","-",$C43),"-")</f>
        <v>-</v>
      </c>
      <c r="AJ43" s="235" t="str">
        <f aca="false">IF($O43="Canadien",IF($G43=0,"-",$G43),"-")</f>
        <v>-</v>
      </c>
      <c r="AK43" s="220" t="str">
        <f aca="false">IF($O43="Non-Canadien",IF($G43=0,"-",$G43),"-")</f>
        <v>-</v>
      </c>
    </row>
    <row r="44" customFormat="false" ht="12.75" hidden="false" customHeight="true" outlineLevel="0" collapsed="false">
      <c r="A44" s="256"/>
      <c r="B44" s="56"/>
      <c r="C44" s="257"/>
      <c r="D44" s="225"/>
      <c r="E44" s="257"/>
      <c r="F44" s="258"/>
      <c r="G44" s="259" t="n">
        <f aca="false">E44+F44</f>
        <v>0</v>
      </c>
      <c r="H44" s="259" t="n">
        <f aca="false">C44-G44</f>
        <v>0</v>
      </c>
      <c r="I44" s="228" t="str">
        <f aca="false">IF(AND($C44="",$E44="",$F44=""),"",IF(AND(OR($C44&lt;&gt;"",$G44&lt;&gt;""),OR(J44="",K44="")),"Select values! -&gt;",""))</f>
        <v/>
      </c>
      <c r="J44" s="231"/>
      <c r="K44" s="231"/>
      <c r="L44" s="220" t="str">
        <f aca="false">IF(J44=K44,"-","Allocation change")</f>
        <v>-</v>
      </c>
      <c r="M44" s="228" t="str">
        <f aca="false">IF(AND($C44="",$E44="",$F44=""),"",IF(AND(OR($C44&lt;&gt;"",$G44&lt;&gt;""),OR(N44="",O44="")),"Select values! -&gt;",""))</f>
        <v/>
      </c>
      <c r="N44" s="231" t="s">
        <v>45</v>
      </c>
      <c r="O44" s="231" t="s">
        <v>45</v>
      </c>
      <c r="P44" s="220" t="str">
        <f aca="false">IF(N44=O44,"-","Origin change")</f>
        <v>-</v>
      </c>
      <c r="Q44" s="232"/>
      <c r="R44" s="232"/>
      <c r="S44" s="232"/>
      <c r="T44" s="232"/>
      <c r="U44" s="232"/>
      <c r="V44" s="232"/>
      <c r="W44" s="232"/>
      <c r="X44" s="232"/>
      <c r="Y44" s="232"/>
      <c r="Z44" s="232"/>
      <c r="AA44" s="220" t="str">
        <f aca="false">IF(J44="Interne",C44,"-")</f>
        <v>-</v>
      </c>
      <c r="AB44" s="220" t="str">
        <f aca="false">IF(J44="Apparenté",C44,"-")</f>
        <v>-</v>
      </c>
      <c r="AC44" s="221" t="str">
        <f aca="false">IF(J44="Externe",C44,"-")</f>
        <v>-</v>
      </c>
      <c r="AD44" s="233" t="str">
        <f aca="false">IF(K44="Interne",G44,"-")</f>
        <v>-</v>
      </c>
      <c r="AE44" s="220" t="str">
        <f aca="false">IF(K44="Apparenté",G44,"-")</f>
        <v>-</v>
      </c>
      <c r="AF44" s="220" t="str">
        <f aca="false">IF(K44="Externe",G44,"-")</f>
        <v>-</v>
      </c>
      <c r="AG44" s="234"/>
      <c r="AH44" s="220" t="str">
        <f aca="false">IF($N44="Canadien",IF($C44="","-",$C44),"-")</f>
        <v>-</v>
      </c>
      <c r="AI44" s="221" t="str">
        <f aca="false">IF($N44="Non-Canadien",IF($C44="","-",$C44),"-")</f>
        <v>-</v>
      </c>
      <c r="AJ44" s="235" t="str">
        <f aca="false">IF($O44="Canadien",IF($G44=0,"-",$G44),"-")</f>
        <v>-</v>
      </c>
      <c r="AK44" s="220" t="str">
        <f aca="false">IF($O44="Non-Canadien",IF($G44=0,"-",$G44),"-")</f>
        <v>-</v>
      </c>
    </row>
    <row r="45" s="203" customFormat="true" ht="12.75" hidden="false" customHeight="true" outlineLevel="0" collapsed="false">
      <c r="A45" s="216" t="n">
        <v>4</v>
      </c>
      <c r="B45" s="263" t="s">
        <v>103</v>
      </c>
      <c r="C45" s="62" t="n">
        <f aca="false">ROUND(SUM(C34:C44),0)</f>
        <v>0</v>
      </c>
      <c r="D45" s="245"/>
      <c r="E45" s="62" t="n">
        <f aca="false">ROUND(SUM(E34:E44),0)</f>
        <v>0</v>
      </c>
      <c r="F45" s="260" t="n">
        <f aca="false">ROUND(SUM(F34:F44),0)</f>
        <v>0</v>
      </c>
      <c r="G45" s="62" t="n">
        <f aca="false">ROUND(SUM(G34:G44),0)</f>
        <v>0</v>
      </c>
      <c r="H45" s="62" t="n">
        <f aca="false">SUM(H34:H44)</f>
        <v>0</v>
      </c>
      <c r="I45" s="228"/>
      <c r="J45" s="246"/>
      <c r="K45" s="246"/>
      <c r="L45" s="246"/>
      <c r="M45" s="228"/>
      <c r="N45" s="246"/>
      <c r="O45" s="246"/>
      <c r="P45" s="246"/>
      <c r="Q45" s="218"/>
      <c r="R45" s="218"/>
      <c r="S45" s="218"/>
      <c r="T45" s="218"/>
      <c r="U45" s="218"/>
      <c r="V45" s="218"/>
      <c r="W45" s="218"/>
      <c r="X45" s="218"/>
      <c r="Y45" s="218"/>
      <c r="Z45" s="218"/>
      <c r="AA45" s="247" t="n">
        <f aca="false">ROUND(SUM(AA34:AA44),0)</f>
        <v>0</v>
      </c>
      <c r="AB45" s="247" t="n">
        <f aca="false">ROUND(SUM(AB34:AB44),0)</f>
        <v>0</v>
      </c>
      <c r="AC45" s="248" t="n">
        <f aca="false">ROUND(SUM(AC34:AC44),0)</f>
        <v>0</v>
      </c>
      <c r="AD45" s="250" t="n">
        <f aca="false">ROUND(SUM(AD34:AD44),0)</f>
        <v>0</v>
      </c>
      <c r="AE45" s="247" t="n">
        <f aca="false">ROUND(SUM(AE34:AE44),0)</f>
        <v>0</v>
      </c>
      <c r="AF45" s="247" t="n">
        <f aca="false">ROUND(SUM(AF34:AF44),0)</f>
        <v>0</v>
      </c>
      <c r="AG45" s="222"/>
      <c r="AH45" s="247" t="n">
        <f aca="false">ROUND(SUM(AH34:AH44),0)</f>
        <v>0</v>
      </c>
      <c r="AI45" s="248" t="n">
        <f aca="false">ROUND(SUM(AI34:AI44),0)</f>
        <v>0</v>
      </c>
      <c r="AJ45" s="250" t="n">
        <f aca="false">ROUND(SUM(AJ34:AJ44),0)</f>
        <v>0</v>
      </c>
      <c r="AK45" s="247" t="n">
        <f aca="false">ROUND(SUM(AK34:AK44),0)</f>
        <v>0</v>
      </c>
    </row>
    <row r="46" customFormat="false" ht="12.75" hidden="false" customHeight="true" outlineLevel="0" collapsed="false">
      <c r="A46" s="251"/>
      <c r="B46" s="47"/>
      <c r="C46" s="225"/>
      <c r="D46" s="225"/>
      <c r="E46" s="225"/>
      <c r="F46" s="269"/>
      <c r="G46" s="71"/>
      <c r="H46" s="71"/>
      <c r="I46" s="228"/>
      <c r="J46" s="252"/>
      <c r="K46" s="252"/>
      <c r="L46" s="252"/>
      <c r="M46" s="228"/>
      <c r="N46" s="252"/>
      <c r="O46" s="252"/>
      <c r="P46" s="252"/>
      <c r="Q46" s="207"/>
      <c r="R46" s="207"/>
      <c r="S46" s="207"/>
      <c r="T46" s="207"/>
      <c r="U46" s="207"/>
      <c r="V46" s="207"/>
      <c r="W46" s="207"/>
      <c r="X46" s="207"/>
      <c r="Y46" s="207"/>
      <c r="Z46" s="207"/>
      <c r="AA46" s="252"/>
      <c r="AB46" s="252"/>
      <c r="AC46" s="252"/>
      <c r="AD46" s="234"/>
      <c r="AE46" s="234"/>
      <c r="AF46" s="234"/>
      <c r="AG46" s="234"/>
      <c r="AH46" s="261"/>
      <c r="AI46" s="261"/>
      <c r="AJ46" s="261"/>
      <c r="AK46" s="261"/>
    </row>
    <row r="47" s="203" customFormat="true" ht="12.75" hidden="false" customHeight="true" outlineLevel="0" collapsed="false">
      <c r="A47" s="216" t="n">
        <v>5</v>
      </c>
      <c r="B47" s="262" t="s">
        <v>16</v>
      </c>
      <c r="C47" s="262"/>
      <c r="D47" s="262"/>
      <c r="E47" s="262"/>
      <c r="F47" s="262"/>
      <c r="G47" s="262"/>
      <c r="H47" s="262"/>
      <c r="I47" s="228"/>
      <c r="J47" s="222"/>
      <c r="K47" s="222"/>
      <c r="L47" s="222"/>
      <c r="M47" s="228"/>
      <c r="N47" s="222"/>
      <c r="O47" s="222"/>
      <c r="P47" s="222"/>
      <c r="AA47" s="220" t="s">
        <v>42</v>
      </c>
      <c r="AB47" s="220" t="s">
        <v>43</v>
      </c>
      <c r="AC47" s="221" t="s">
        <v>44</v>
      </c>
      <c r="AD47" s="220" t="s">
        <v>42</v>
      </c>
      <c r="AE47" s="220" t="s">
        <v>43</v>
      </c>
      <c r="AF47" s="221" t="s">
        <v>44</v>
      </c>
      <c r="AG47" s="222"/>
      <c r="AH47" s="220" t="s">
        <v>45</v>
      </c>
      <c r="AI47" s="221" t="s">
        <v>46</v>
      </c>
      <c r="AJ47" s="220" t="s">
        <v>45</v>
      </c>
      <c r="AK47" s="221" t="s">
        <v>46</v>
      </c>
    </row>
    <row r="48" customFormat="false" ht="12.75" hidden="false" customHeight="true" outlineLevel="0" collapsed="false">
      <c r="A48" s="256" t="s">
        <v>104</v>
      </c>
      <c r="B48" s="56" t="s">
        <v>105</v>
      </c>
      <c r="C48" s="257"/>
      <c r="D48" s="225"/>
      <c r="E48" s="270"/>
      <c r="F48" s="258"/>
      <c r="G48" s="259" t="n">
        <f aca="false">E48+F48</f>
        <v>0</v>
      </c>
      <c r="H48" s="259" t="n">
        <f aca="false">C48-G48</f>
        <v>0</v>
      </c>
      <c r="I48" s="228" t="str">
        <f aca="false">IF(AND($C48="",$E48="",$F48=""),"",IF(AND(OR($C48&lt;&gt;"",$G48&lt;&gt;""),OR(J48="",K48="")),"Select values! -&gt;",""))</f>
        <v/>
      </c>
      <c r="J48" s="231"/>
      <c r="K48" s="231"/>
      <c r="L48" s="220" t="str">
        <f aca="false">IF(J48=K48,"-","Allocation change")</f>
        <v>-</v>
      </c>
      <c r="M48" s="228" t="str">
        <f aca="false">IF(AND($C48="",$E48="",$F48=""),"",IF(AND(OR($C48&lt;&gt;"",$G48&lt;&gt;""),OR(N48="",O48="")),"Select values! -&gt;",""))</f>
        <v/>
      </c>
      <c r="N48" s="231" t="s">
        <v>45</v>
      </c>
      <c r="O48" s="231" t="s">
        <v>45</v>
      </c>
      <c r="P48" s="220" t="str">
        <f aca="false">IF(N48=O48,"-","Origin change")</f>
        <v>-</v>
      </c>
      <c r="Q48" s="232"/>
      <c r="R48" s="232"/>
      <c r="S48" s="232"/>
      <c r="T48" s="232"/>
      <c r="U48" s="232"/>
      <c r="V48" s="232"/>
      <c r="W48" s="232"/>
      <c r="X48" s="232"/>
      <c r="Y48" s="232"/>
      <c r="Z48" s="232"/>
      <c r="AA48" s="220" t="str">
        <f aca="false">IF(J48="Interne",C48,"-")</f>
        <v>-</v>
      </c>
      <c r="AB48" s="220" t="str">
        <f aca="false">IF(J48="Apparenté",C48,"-")</f>
        <v>-</v>
      </c>
      <c r="AC48" s="221" t="str">
        <f aca="false">IF(J48="Externe",C48,"-")</f>
        <v>-</v>
      </c>
      <c r="AD48" s="233" t="str">
        <f aca="false">IF(K48="Interne",G48,"-")</f>
        <v>-</v>
      </c>
      <c r="AE48" s="220" t="str">
        <f aca="false">IF(K48="Apparenté",G48,"-")</f>
        <v>-</v>
      </c>
      <c r="AF48" s="220" t="str">
        <f aca="false">IF(K48="Externe",G48,"-")</f>
        <v>-</v>
      </c>
      <c r="AG48" s="234"/>
      <c r="AH48" s="220" t="str">
        <f aca="false">IF($N48="Canadien",IF($C48="","-",$C48),"-")</f>
        <v>-</v>
      </c>
      <c r="AI48" s="221" t="str">
        <f aca="false">IF($N48="Non-Canadien",IF($C48="","-",$C48),"-")</f>
        <v>-</v>
      </c>
      <c r="AJ48" s="235" t="str">
        <f aca="false">IF($O48="Canadien",IF($G48=0,"-",$G48),"-")</f>
        <v>-</v>
      </c>
      <c r="AK48" s="220" t="str">
        <f aca="false">IF($O48="Non-Canadien",IF($G48=0,"-",$G48),"-")</f>
        <v>-</v>
      </c>
    </row>
    <row r="49" customFormat="false" ht="12.75" hidden="false" customHeight="true" outlineLevel="0" collapsed="false">
      <c r="A49" s="256" t="s">
        <v>106</v>
      </c>
      <c r="B49" s="56" t="s">
        <v>107</v>
      </c>
      <c r="C49" s="257"/>
      <c r="D49" s="225"/>
      <c r="E49" s="270"/>
      <c r="F49" s="258"/>
      <c r="G49" s="259" t="n">
        <f aca="false">E49+F49</f>
        <v>0</v>
      </c>
      <c r="H49" s="259" t="n">
        <f aca="false">C49-G49</f>
        <v>0</v>
      </c>
      <c r="I49" s="228" t="str">
        <f aca="false">IF(AND($C49="",$E49="",$F49=""),"",IF(AND(OR($C49&lt;&gt;"",$G49&lt;&gt;""),OR(J49="",K49="")),"Select values! -&gt;",""))</f>
        <v/>
      </c>
      <c r="J49" s="231"/>
      <c r="K49" s="231"/>
      <c r="L49" s="220" t="str">
        <f aca="false">IF(J49=K49,"-","Allocation change")</f>
        <v>-</v>
      </c>
      <c r="M49" s="228" t="str">
        <f aca="false">IF(AND($C49="",$E49="",$F49=""),"",IF(AND(OR($C49&lt;&gt;"",$G49&lt;&gt;""),OR(N49="",O49="")),"Select values! -&gt;",""))</f>
        <v/>
      </c>
      <c r="N49" s="231" t="s">
        <v>45</v>
      </c>
      <c r="O49" s="231" t="s">
        <v>45</v>
      </c>
      <c r="P49" s="220" t="str">
        <f aca="false">IF(N49=O49,"-","Origin change")</f>
        <v>-</v>
      </c>
      <c r="Q49" s="232"/>
      <c r="R49" s="232"/>
      <c r="S49" s="232"/>
      <c r="T49" s="232"/>
      <c r="U49" s="232"/>
      <c r="V49" s="232"/>
      <c r="W49" s="232"/>
      <c r="X49" s="232"/>
      <c r="Y49" s="232"/>
      <c r="Z49" s="232"/>
      <c r="AA49" s="220" t="str">
        <f aca="false">IF(J49="Interne",C49,"-")</f>
        <v>-</v>
      </c>
      <c r="AB49" s="220" t="str">
        <f aca="false">IF(J49="Apparenté",C49,"-")</f>
        <v>-</v>
      </c>
      <c r="AC49" s="221" t="str">
        <f aca="false">IF(J49="Externe",C49,"-")</f>
        <v>-</v>
      </c>
      <c r="AD49" s="233" t="str">
        <f aca="false">IF(K49="Interne",G49,"-")</f>
        <v>-</v>
      </c>
      <c r="AE49" s="220" t="str">
        <f aca="false">IF(K49="Apparenté",G49,"-")</f>
        <v>-</v>
      </c>
      <c r="AF49" s="220" t="str">
        <f aca="false">IF(K49="Externe",G49,"-")</f>
        <v>-</v>
      </c>
      <c r="AG49" s="234"/>
      <c r="AH49" s="220" t="str">
        <f aca="false">IF($N49="Canadien",IF($C49="","-",$C49),"-")</f>
        <v>-</v>
      </c>
      <c r="AI49" s="221" t="str">
        <f aca="false">IF($N49="Non-Canadien",IF($C49="","-",$C49),"-")</f>
        <v>-</v>
      </c>
      <c r="AJ49" s="235" t="str">
        <f aca="false">IF($O49="Canadien",IF($G49=0,"-",$G49),"-")</f>
        <v>-</v>
      </c>
      <c r="AK49" s="220" t="str">
        <f aca="false">IF($O49="Non-Canadien",IF($G49=0,"-",$G49),"-")</f>
        <v>-</v>
      </c>
    </row>
    <row r="50" customFormat="false" ht="12.75" hidden="false" customHeight="true" outlineLevel="0" collapsed="false">
      <c r="A50" s="256" t="s">
        <v>108</v>
      </c>
      <c r="B50" s="56" t="s">
        <v>109</v>
      </c>
      <c r="C50" s="257"/>
      <c r="D50" s="225"/>
      <c r="E50" s="270"/>
      <c r="F50" s="258"/>
      <c r="G50" s="259" t="n">
        <f aca="false">E50+F50</f>
        <v>0</v>
      </c>
      <c r="H50" s="259" t="n">
        <f aca="false">C50-G50</f>
        <v>0</v>
      </c>
      <c r="I50" s="228" t="str">
        <f aca="false">IF(AND($C50="",$E50="",$F50=""),"",IF(AND(OR($C50&lt;&gt;"",$G50&lt;&gt;""),OR(J50="",K50="")),"Select values! -&gt;",""))</f>
        <v/>
      </c>
      <c r="J50" s="242"/>
      <c r="K50" s="231"/>
      <c r="L50" s="220" t="str">
        <f aca="false">IF(J50=K50,"-","Allocation change")</f>
        <v>-</v>
      </c>
      <c r="M50" s="228" t="str">
        <f aca="false">IF(AND($C50="",$E50="",$F50=""),"",IF(AND(OR($C50&lt;&gt;"",$G50&lt;&gt;""),OR(N50="",O50="")),"Select values! -&gt;",""))</f>
        <v/>
      </c>
      <c r="N50" s="231" t="s">
        <v>45</v>
      </c>
      <c r="O50" s="231" t="s">
        <v>45</v>
      </c>
      <c r="P50" s="220" t="str">
        <f aca="false">IF(N50=O50,"-","Origin change")</f>
        <v>-</v>
      </c>
      <c r="Q50" s="232"/>
      <c r="R50" s="232"/>
      <c r="S50" s="232"/>
      <c r="T50" s="232"/>
      <c r="U50" s="232"/>
      <c r="V50" s="232"/>
      <c r="W50" s="232"/>
      <c r="X50" s="232"/>
      <c r="Y50" s="232"/>
      <c r="Z50" s="232"/>
      <c r="AA50" s="220" t="str">
        <f aca="false">IF(J50="Interne",C50,"-")</f>
        <v>-</v>
      </c>
      <c r="AB50" s="220" t="str">
        <f aca="false">IF(J50="Apparenté",C50,"-")</f>
        <v>-</v>
      </c>
      <c r="AC50" s="221" t="str">
        <f aca="false">IF(J50="Externe",C50,"-")</f>
        <v>-</v>
      </c>
      <c r="AD50" s="233" t="str">
        <f aca="false">IF(K50="Interne",G50,"-")</f>
        <v>-</v>
      </c>
      <c r="AE50" s="220" t="str">
        <f aca="false">IF(K50="Apparenté",G50,"-")</f>
        <v>-</v>
      </c>
      <c r="AF50" s="220" t="str">
        <f aca="false">IF(K50="Externe",G50,"-")</f>
        <v>-</v>
      </c>
      <c r="AG50" s="234"/>
      <c r="AH50" s="220" t="str">
        <f aca="false">IF($N50="Canadien",IF($C50="","-",$C50),"-")</f>
        <v>-</v>
      </c>
      <c r="AI50" s="221" t="str">
        <f aca="false">IF($N50="Non-Canadien",IF($C50="","-",$C50),"-")</f>
        <v>-</v>
      </c>
      <c r="AJ50" s="235" t="str">
        <f aca="false">IF($O50="Canadien",IF($G50=0,"-",$G50),"-")</f>
        <v>-</v>
      </c>
      <c r="AK50" s="220" t="str">
        <f aca="false">IF($O50="Non-Canadien",IF($G50=0,"-",$G50),"-")</f>
        <v>-</v>
      </c>
    </row>
    <row r="51" customFormat="false" ht="12.75" hidden="false" customHeight="true" outlineLevel="0" collapsed="false">
      <c r="A51" s="256" t="s">
        <v>110</v>
      </c>
      <c r="B51" s="56" t="s">
        <v>111</v>
      </c>
      <c r="C51" s="257"/>
      <c r="D51" s="225"/>
      <c r="E51" s="270"/>
      <c r="F51" s="258"/>
      <c r="G51" s="259" t="n">
        <f aca="false">E51+F51</f>
        <v>0</v>
      </c>
      <c r="H51" s="259" t="n">
        <f aca="false">C51-G51</f>
        <v>0</v>
      </c>
      <c r="I51" s="228" t="str">
        <f aca="false">IF(AND($C51="",$E51="",$F51=""),"",IF(AND(OR($C51&lt;&gt;"",$G51&lt;&gt;""),OR(J51="",K51="")),"Select values! -&gt;",""))</f>
        <v/>
      </c>
      <c r="J51" s="231"/>
      <c r="K51" s="231"/>
      <c r="L51" s="220" t="str">
        <f aca="false">IF(J51=K51,"-","Allocation change")</f>
        <v>-</v>
      </c>
      <c r="M51" s="228" t="str">
        <f aca="false">IF(AND($C51="",$E51="",$F51=""),"",IF(AND(OR($C51&lt;&gt;"",$G51&lt;&gt;""),OR(N51="",O51="")),"Select values! -&gt;",""))</f>
        <v/>
      </c>
      <c r="N51" s="231" t="s">
        <v>45</v>
      </c>
      <c r="O51" s="231" t="s">
        <v>45</v>
      </c>
      <c r="P51" s="220" t="str">
        <f aca="false">IF(N51=O51,"-","Origin change")</f>
        <v>-</v>
      </c>
      <c r="Q51" s="232"/>
      <c r="R51" s="232"/>
      <c r="S51" s="232"/>
      <c r="T51" s="232"/>
      <c r="U51" s="232"/>
      <c r="V51" s="232"/>
      <c r="W51" s="232"/>
      <c r="X51" s="232"/>
      <c r="Y51" s="232"/>
      <c r="Z51" s="232"/>
      <c r="AA51" s="220" t="str">
        <f aca="false">IF(J51="Interne",C51,"-")</f>
        <v>-</v>
      </c>
      <c r="AB51" s="220" t="str">
        <f aca="false">IF(J51="Apparenté",C51,"-")</f>
        <v>-</v>
      </c>
      <c r="AC51" s="221" t="str">
        <f aca="false">IF(J51="Externe",C51,"-")</f>
        <v>-</v>
      </c>
      <c r="AD51" s="233" t="str">
        <f aca="false">IF(K51="Interne",G51,"-")</f>
        <v>-</v>
      </c>
      <c r="AE51" s="220" t="str">
        <f aca="false">IF(K51="Apparenté",G51,"-")</f>
        <v>-</v>
      </c>
      <c r="AF51" s="220" t="str">
        <f aca="false">IF(K51="Externe",G51,"-")</f>
        <v>-</v>
      </c>
      <c r="AG51" s="234"/>
      <c r="AH51" s="220" t="str">
        <f aca="false">IF($N51="Canadien",IF($C51="","-",$C51),"-")</f>
        <v>-</v>
      </c>
      <c r="AI51" s="221" t="str">
        <f aca="false">IF($N51="Non-Canadien",IF($C51="","-",$C51),"-")</f>
        <v>-</v>
      </c>
      <c r="AJ51" s="235" t="str">
        <f aca="false">IF($O51="Canadien",IF($G51=0,"-",$G51),"-")</f>
        <v>-</v>
      </c>
      <c r="AK51" s="220" t="str">
        <f aca="false">IF($O51="Non-Canadien",IF($G51=0,"-",$G51),"-")</f>
        <v>-</v>
      </c>
    </row>
    <row r="52" customFormat="false" ht="12.75" hidden="false" customHeight="true" outlineLevel="0" collapsed="false">
      <c r="A52" s="256" t="s">
        <v>112</v>
      </c>
      <c r="B52" s="56" t="s">
        <v>113</v>
      </c>
      <c r="C52" s="257"/>
      <c r="D52" s="225"/>
      <c r="E52" s="270"/>
      <c r="F52" s="258"/>
      <c r="G52" s="259" t="n">
        <f aca="false">E52+F52</f>
        <v>0</v>
      </c>
      <c r="H52" s="259" t="n">
        <f aca="false">C52-G52</f>
        <v>0</v>
      </c>
      <c r="I52" s="228" t="str">
        <f aca="false">IF(AND($C52="",$E52="",$F52=""),"",IF(AND(OR($C52&lt;&gt;"",$G52&lt;&gt;""),OR(J52="",K52="")),"Select values! -&gt;",""))</f>
        <v/>
      </c>
      <c r="J52" s="231"/>
      <c r="K52" s="231"/>
      <c r="L52" s="220" t="str">
        <f aca="false">IF(J52=K52,"-","Allocation change")</f>
        <v>-</v>
      </c>
      <c r="M52" s="228" t="str">
        <f aca="false">IF(AND($C52="",$E52="",$F52=""),"",IF(AND(OR($C52&lt;&gt;"",$G52&lt;&gt;""),OR(N52="",O52="")),"Select values! -&gt;",""))</f>
        <v/>
      </c>
      <c r="N52" s="231" t="s">
        <v>45</v>
      </c>
      <c r="O52" s="231" t="s">
        <v>45</v>
      </c>
      <c r="P52" s="220" t="str">
        <f aca="false">IF(N52=O52,"-","Origin change")</f>
        <v>-</v>
      </c>
      <c r="Q52" s="232"/>
      <c r="R52" s="232"/>
      <c r="S52" s="232"/>
      <c r="T52" s="232"/>
      <c r="U52" s="232"/>
      <c r="V52" s="232"/>
      <c r="W52" s="232"/>
      <c r="X52" s="232"/>
      <c r="Y52" s="232"/>
      <c r="Z52" s="232"/>
      <c r="AA52" s="220" t="str">
        <f aca="false">IF(J52="Interne",C52,"-")</f>
        <v>-</v>
      </c>
      <c r="AB52" s="220" t="str">
        <f aca="false">IF(J52="Apparenté",C52,"-")</f>
        <v>-</v>
      </c>
      <c r="AC52" s="221" t="str">
        <f aca="false">IF(J52="Externe",C52,"-")</f>
        <v>-</v>
      </c>
      <c r="AD52" s="233" t="str">
        <f aca="false">IF(K52="Interne",G52,"-")</f>
        <v>-</v>
      </c>
      <c r="AE52" s="220" t="str">
        <f aca="false">IF(K52="Apparenté",G52,"-")</f>
        <v>-</v>
      </c>
      <c r="AF52" s="220" t="str">
        <f aca="false">IF(K52="Externe",G52,"-")</f>
        <v>-</v>
      </c>
      <c r="AG52" s="234"/>
      <c r="AH52" s="220" t="str">
        <f aca="false">IF($N52="Canadien",IF($C52="","-",$C52),"-")</f>
        <v>-</v>
      </c>
      <c r="AI52" s="221" t="str">
        <f aca="false">IF($N52="Non-Canadien",IF($C52="","-",$C52),"-")</f>
        <v>-</v>
      </c>
      <c r="AJ52" s="235" t="str">
        <f aca="false">IF($O52="Canadien",IF($G52=0,"-",$G52),"-")</f>
        <v>-</v>
      </c>
      <c r="AK52" s="220" t="str">
        <f aca="false">IF($O52="Non-Canadien",IF($G52=0,"-",$G52),"-")</f>
        <v>-</v>
      </c>
    </row>
    <row r="53" customFormat="false" ht="12.75" hidden="false" customHeight="true" outlineLevel="0" collapsed="false">
      <c r="A53" s="256" t="s">
        <v>114</v>
      </c>
      <c r="B53" s="56" t="s">
        <v>115</v>
      </c>
      <c r="C53" s="257"/>
      <c r="D53" s="225"/>
      <c r="E53" s="270"/>
      <c r="F53" s="258"/>
      <c r="G53" s="259" t="n">
        <f aca="false">E53+F53</f>
        <v>0</v>
      </c>
      <c r="H53" s="259" t="n">
        <f aca="false">C53-G53</f>
        <v>0</v>
      </c>
      <c r="I53" s="228" t="str">
        <f aca="false">IF(AND($C53="",$E53="",$F53=""),"",IF(AND(OR($C53&lt;&gt;"",$G53&lt;&gt;""),OR(J53="",K53="")),"Select values! -&gt;",""))</f>
        <v/>
      </c>
      <c r="J53" s="231"/>
      <c r="K53" s="231"/>
      <c r="L53" s="220" t="str">
        <f aca="false">IF(J53=K53,"-","Allocation change")</f>
        <v>-</v>
      </c>
      <c r="M53" s="228" t="str">
        <f aca="false">IF(AND($C53="",$E53="",$F53=""),"",IF(AND(OR($C53&lt;&gt;"",$G53&lt;&gt;""),OR(N53="",O53="")),"Select values! -&gt;",""))</f>
        <v/>
      </c>
      <c r="N53" s="231" t="s">
        <v>45</v>
      </c>
      <c r="O53" s="231" t="s">
        <v>45</v>
      </c>
      <c r="P53" s="220" t="str">
        <f aca="false">IF(N53=O53,"-","Origin change")</f>
        <v>-</v>
      </c>
      <c r="Q53" s="232"/>
      <c r="R53" s="232"/>
      <c r="S53" s="232"/>
      <c r="T53" s="232"/>
      <c r="U53" s="232"/>
      <c r="V53" s="232"/>
      <c r="W53" s="232"/>
      <c r="X53" s="232"/>
      <c r="Y53" s="232"/>
      <c r="Z53" s="232"/>
      <c r="AA53" s="220" t="str">
        <f aca="false">IF(J53="Interne",C53,"-")</f>
        <v>-</v>
      </c>
      <c r="AB53" s="220" t="str">
        <f aca="false">IF(J53="Apparenté",C53,"-")</f>
        <v>-</v>
      </c>
      <c r="AC53" s="221" t="str">
        <f aca="false">IF(J53="Externe",C53,"-")</f>
        <v>-</v>
      </c>
      <c r="AD53" s="233" t="str">
        <f aca="false">IF(K53="Interne",G53,"-")</f>
        <v>-</v>
      </c>
      <c r="AE53" s="220" t="str">
        <f aca="false">IF(K53="Apparenté",G53,"-")</f>
        <v>-</v>
      </c>
      <c r="AF53" s="220" t="str">
        <f aca="false">IF(K53="Externe",G53,"-")</f>
        <v>-</v>
      </c>
      <c r="AG53" s="234"/>
      <c r="AH53" s="220" t="str">
        <f aca="false">IF($N53="Canadien",IF($C53="","-",$C53),"-")</f>
        <v>-</v>
      </c>
      <c r="AI53" s="221" t="str">
        <f aca="false">IF($N53="Non-Canadien",IF($C53="","-",$C53),"-")</f>
        <v>-</v>
      </c>
      <c r="AJ53" s="235" t="str">
        <f aca="false">IF($O53="Canadien",IF($G53=0,"-",$G53),"-")</f>
        <v>-</v>
      </c>
      <c r="AK53" s="220" t="str">
        <f aca="false">IF($O53="Non-Canadien",IF($G53=0,"-",$G53),"-")</f>
        <v>-</v>
      </c>
    </row>
    <row r="54" customFormat="false" ht="12.75" hidden="false" customHeight="true" outlineLevel="0" collapsed="false">
      <c r="A54" s="256" t="s">
        <v>116</v>
      </c>
      <c r="B54" s="56" t="s">
        <v>117</v>
      </c>
      <c r="C54" s="257"/>
      <c r="D54" s="225"/>
      <c r="E54" s="270"/>
      <c r="F54" s="258"/>
      <c r="G54" s="259" t="n">
        <f aca="false">E54+F54</f>
        <v>0</v>
      </c>
      <c r="H54" s="259" t="n">
        <f aca="false">C54-G54</f>
        <v>0</v>
      </c>
      <c r="I54" s="228" t="str">
        <f aca="false">IF(AND($C54="",$E54="",$F54=""),"",IF(AND(OR($C54&lt;&gt;"",$G54&lt;&gt;""),OR(J54="",K54="")),"Select values! -&gt;",""))</f>
        <v/>
      </c>
      <c r="J54" s="242"/>
      <c r="K54" s="231"/>
      <c r="L54" s="220" t="str">
        <f aca="false">IF(J54=K54,"-","Allocation change")</f>
        <v>-</v>
      </c>
      <c r="M54" s="228" t="str">
        <f aca="false">IF(AND($C54="",$E54="",$F54=""),"",IF(AND(OR($C54&lt;&gt;"",$G54&lt;&gt;""),OR(N54="",O54="")),"Select values! -&gt;",""))</f>
        <v/>
      </c>
      <c r="N54" s="231" t="s">
        <v>45</v>
      </c>
      <c r="O54" s="231" t="s">
        <v>45</v>
      </c>
      <c r="P54" s="220" t="str">
        <f aca="false">IF(N54=O54,"-","Origin change")</f>
        <v>-</v>
      </c>
      <c r="Q54" s="232"/>
      <c r="R54" s="232"/>
      <c r="S54" s="232"/>
      <c r="T54" s="232"/>
      <c r="U54" s="232"/>
      <c r="V54" s="232"/>
      <c r="W54" s="232"/>
      <c r="X54" s="232"/>
      <c r="Y54" s="232"/>
      <c r="Z54" s="232"/>
      <c r="AA54" s="220" t="str">
        <f aca="false">IF(J54="Interne",C54,"-")</f>
        <v>-</v>
      </c>
      <c r="AB54" s="220" t="str">
        <f aca="false">IF(J54="Apparenté",C54,"-")</f>
        <v>-</v>
      </c>
      <c r="AC54" s="221" t="str">
        <f aca="false">IF(J54="Externe",C54,"-")</f>
        <v>-</v>
      </c>
      <c r="AD54" s="233" t="str">
        <f aca="false">IF(K54="Interne",G54,"-")</f>
        <v>-</v>
      </c>
      <c r="AE54" s="220" t="str">
        <f aca="false">IF(K54="Apparenté",G54,"-")</f>
        <v>-</v>
      </c>
      <c r="AF54" s="220" t="str">
        <f aca="false">IF(K54="Externe",G54,"-")</f>
        <v>-</v>
      </c>
      <c r="AG54" s="234"/>
      <c r="AH54" s="220" t="str">
        <f aca="false">IF($N54="Canadien",IF($C54="","-",$C54),"-")</f>
        <v>-</v>
      </c>
      <c r="AI54" s="221" t="str">
        <f aca="false">IF($N54="Non-Canadien",IF($C54="","-",$C54),"-")</f>
        <v>-</v>
      </c>
      <c r="AJ54" s="235" t="str">
        <f aca="false">IF($O54="Canadien",IF($G54=0,"-",$G54),"-")</f>
        <v>-</v>
      </c>
      <c r="AK54" s="220" t="str">
        <f aca="false">IF($O54="Non-Canadien",IF($G54=0,"-",$G54),"-")</f>
        <v>-</v>
      </c>
    </row>
    <row r="55" customFormat="false" ht="12.75" hidden="false" customHeight="true" outlineLevel="0" collapsed="false">
      <c r="A55" s="256" t="s">
        <v>118</v>
      </c>
      <c r="B55" s="56" t="s">
        <v>119</v>
      </c>
      <c r="C55" s="257"/>
      <c r="D55" s="225"/>
      <c r="E55" s="270"/>
      <c r="F55" s="258"/>
      <c r="G55" s="259" t="n">
        <f aca="false">E55+F55</f>
        <v>0</v>
      </c>
      <c r="H55" s="259" t="n">
        <f aca="false">C55-G55</f>
        <v>0</v>
      </c>
      <c r="I55" s="228" t="str">
        <f aca="false">IF(AND($C55="",$E55="",$F55=""),"",IF(AND(OR($C55&lt;&gt;"",$G55&lt;&gt;""),OR(J55="",K55="")),"Select values! -&gt;",""))</f>
        <v/>
      </c>
      <c r="J55" s="231"/>
      <c r="K55" s="231"/>
      <c r="L55" s="220" t="str">
        <f aca="false">IF(J55=K55,"-","Allocation change")</f>
        <v>-</v>
      </c>
      <c r="M55" s="228" t="str">
        <f aca="false">IF(AND($C55="",$E55="",$F55=""),"",IF(AND(OR($C55&lt;&gt;"",$G55&lt;&gt;""),OR(N55="",O55="")),"Select values! -&gt;",""))</f>
        <v/>
      </c>
      <c r="N55" s="231" t="s">
        <v>45</v>
      </c>
      <c r="O55" s="231" t="s">
        <v>45</v>
      </c>
      <c r="P55" s="220" t="str">
        <f aca="false">IF(N55=O55,"-","Origin change")</f>
        <v>-</v>
      </c>
      <c r="Q55" s="232"/>
      <c r="R55" s="232"/>
      <c r="S55" s="232"/>
      <c r="T55" s="232"/>
      <c r="U55" s="232"/>
      <c r="V55" s="232"/>
      <c r="W55" s="232"/>
      <c r="X55" s="232"/>
      <c r="Y55" s="232"/>
      <c r="Z55" s="232"/>
      <c r="AA55" s="220" t="str">
        <f aca="false">IF(J55="Interne",C55,"-")</f>
        <v>-</v>
      </c>
      <c r="AB55" s="220" t="str">
        <f aca="false">IF(J55="Apparenté",C55,"-")</f>
        <v>-</v>
      </c>
      <c r="AC55" s="221" t="str">
        <f aca="false">IF(J55="Externe",C55,"-")</f>
        <v>-</v>
      </c>
      <c r="AD55" s="233" t="str">
        <f aca="false">IF(K55="Interne",G55,"-")</f>
        <v>-</v>
      </c>
      <c r="AE55" s="220" t="str">
        <f aca="false">IF(K55="Apparenté",G55,"-")</f>
        <v>-</v>
      </c>
      <c r="AF55" s="220" t="str">
        <f aca="false">IF(K55="Externe",G55,"-")</f>
        <v>-</v>
      </c>
      <c r="AG55" s="234"/>
      <c r="AH55" s="220" t="str">
        <f aca="false">IF($N55="Canadien",IF($C55="","-",$C55),"-")</f>
        <v>-</v>
      </c>
      <c r="AI55" s="221" t="str">
        <f aca="false">IF($N55="Non-Canadien",IF($C55="","-",$C55),"-")</f>
        <v>-</v>
      </c>
      <c r="AJ55" s="235" t="str">
        <f aca="false">IF($O55="Canadien",IF($G55=0,"-",$G55),"-")</f>
        <v>-</v>
      </c>
      <c r="AK55" s="220" t="str">
        <f aca="false">IF($O55="Non-Canadien",IF($G55=0,"-",$G55),"-")</f>
        <v>-</v>
      </c>
    </row>
    <row r="56" customFormat="false" ht="12.75" hidden="false" customHeight="true" outlineLevel="0" collapsed="false">
      <c r="A56" s="256" t="s">
        <v>120</v>
      </c>
      <c r="B56" s="56" t="s">
        <v>121</v>
      </c>
      <c r="C56" s="257"/>
      <c r="D56" s="225"/>
      <c r="E56" s="270"/>
      <c r="F56" s="258"/>
      <c r="G56" s="259" t="n">
        <f aca="false">E56+F56</f>
        <v>0</v>
      </c>
      <c r="H56" s="259" t="n">
        <f aca="false">C56-G56</f>
        <v>0</v>
      </c>
      <c r="I56" s="228" t="str">
        <f aca="false">IF(AND($C56="",$E56="",$F56=""),"",IF(AND(OR($C56&lt;&gt;"",$G56&lt;&gt;""),OR(J56="",K56="")),"Select values! -&gt;",""))</f>
        <v/>
      </c>
      <c r="J56" s="231"/>
      <c r="K56" s="231"/>
      <c r="L56" s="220" t="str">
        <f aca="false">IF(J56=K56,"-","Allocation change")</f>
        <v>-</v>
      </c>
      <c r="M56" s="228" t="str">
        <f aca="false">IF(AND($C56="",$E56="",$F56=""),"",IF(AND(OR($C56&lt;&gt;"",$G56&lt;&gt;""),OR(N56="",O56="")),"Select values! -&gt;",""))</f>
        <v/>
      </c>
      <c r="N56" s="231" t="s">
        <v>45</v>
      </c>
      <c r="O56" s="231" t="s">
        <v>45</v>
      </c>
      <c r="P56" s="220" t="str">
        <f aca="false">IF(N56=O56,"-","Origin change")</f>
        <v>-</v>
      </c>
      <c r="Q56" s="232"/>
      <c r="R56" s="232"/>
      <c r="S56" s="232"/>
      <c r="T56" s="232"/>
      <c r="U56" s="232"/>
      <c r="V56" s="232"/>
      <c r="W56" s="232"/>
      <c r="X56" s="232"/>
      <c r="Y56" s="232"/>
      <c r="Z56" s="232"/>
      <c r="AA56" s="220" t="str">
        <f aca="false">IF(J56="Interne",C56,"-")</f>
        <v>-</v>
      </c>
      <c r="AB56" s="220" t="str">
        <f aca="false">IF(J56="Apparenté",C56,"-")</f>
        <v>-</v>
      </c>
      <c r="AC56" s="221" t="str">
        <f aca="false">IF(J56="Externe",C56,"-")</f>
        <v>-</v>
      </c>
      <c r="AD56" s="233" t="str">
        <f aca="false">IF(K56="Interne",G56,"-")</f>
        <v>-</v>
      </c>
      <c r="AE56" s="220" t="str">
        <f aca="false">IF(K56="Apparenté",G56,"-")</f>
        <v>-</v>
      </c>
      <c r="AF56" s="220" t="str">
        <f aca="false">IF(K56="Externe",G56,"-")</f>
        <v>-</v>
      </c>
      <c r="AG56" s="234"/>
      <c r="AH56" s="220" t="str">
        <f aca="false">IF($N56="Canadien",IF($C56="","-",$C56),"-")</f>
        <v>-</v>
      </c>
      <c r="AI56" s="221" t="str">
        <f aca="false">IF($N56="Non-Canadien",IF($C56="","-",$C56),"-")</f>
        <v>-</v>
      </c>
      <c r="AJ56" s="235" t="str">
        <f aca="false">IF($O56="Canadien",IF($G56=0,"-",$G56),"-")</f>
        <v>-</v>
      </c>
      <c r="AK56" s="220" t="str">
        <f aca="false">IF($O56="Non-Canadien",IF($G56=0,"-",$G56),"-")</f>
        <v>-</v>
      </c>
    </row>
    <row r="57" customFormat="false" ht="12.75" hidden="false" customHeight="true" outlineLevel="0" collapsed="false">
      <c r="A57" s="256" t="s">
        <v>122</v>
      </c>
      <c r="B57" s="56" t="s">
        <v>81</v>
      </c>
      <c r="C57" s="257"/>
      <c r="D57" s="225"/>
      <c r="E57" s="270"/>
      <c r="F57" s="258"/>
      <c r="G57" s="259" t="n">
        <f aca="false">E57+F57</f>
        <v>0</v>
      </c>
      <c r="H57" s="259" t="n">
        <f aca="false">C57-G57</f>
        <v>0</v>
      </c>
      <c r="I57" s="228" t="str">
        <f aca="false">IF(AND($C57="",$E57="",$F57=""),"",IF(AND(OR($C57&lt;&gt;"",$G57&lt;&gt;""),OR(J57="",K57="")),"Select values! -&gt;",""))</f>
        <v/>
      </c>
      <c r="J57" s="231"/>
      <c r="K57" s="231"/>
      <c r="L57" s="220" t="str">
        <f aca="false">IF(J57=K57,"-","Allocation change")</f>
        <v>-</v>
      </c>
      <c r="M57" s="228" t="str">
        <f aca="false">IF(AND($C57="",$E57="",$F57=""),"",IF(AND(OR($C57&lt;&gt;"",$G57&lt;&gt;""),OR(N57="",O57="")),"Select values! -&gt;",""))</f>
        <v/>
      </c>
      <c r="N57" s="231" t="s">
        <v>45</v>
      </c>
      <c r="O57" s="231" t="s">
        <v>45</v>
      </c>
      <c r="P57" s="220" t="str">
        <f aca="false">IF(N57=O57,"-","Origin change")</f>
        <v>-</v>
      </c>
      <c r="Q57" s="232"/>
      <c r="R57" s="232"/>
      <c r="S57" s="232"/>
      <c r="T57" s="232"/>
      <c r="U57" s="232"/>
      <c r="V57" s="232"/>
      <c r="W57" s="232"/>
      <c r="X57" s="232"/>
      <c r="Y57" s="232"/>
      <c r="Z57" s="232"/>
      <c r="AA57" s="220" t="str">
        <f aca="false">IF(J57="Interne",C57,"-")</f>
        <v>-</v>
      </c>
      <c r="AB57" s="220" t="str">
        <f aca="false">IF(J57="Apparenté",C57,"-")</f>
        <v>-</v>
      </c>
      <c r="AC57" s="221" t="str">
        <f aca="false">IF(J57="Externe",C57,"-")</f>
        <v>-</v>
      </c>
      <c r="AD57" s="233" t="str">
        <f aca="false">IF(K57="Interne",G57,"-")</f>
        <v>-</v>
      </c>
      <c r="AE57" s="220" t="str">
        <f aca="false">IF(K57="Apparenté",G57,"-")</f>
        <v>-</v>
      </c>
      <c r="AF57" s="220" t="str">
        <f aca="false">IF(K57="Externe",G57,"-")</f>
        <v>-</v>
      </c>
      <c r="AG57" s="234"/>
      <c r="AH57" s="220" t="str">
        <f aca="false">IF($N57="Canadien",IF($C57="","-",$C57),"-")</f>
        <v>-</v>
      </c>
      <c r="AI57" s="221" t="str">
        <f aca="false">IF($N57="Non-Canadien",IF($C57="","-",$C57),"-")</f>
        <v>-</v>
      </c>
      <c r="AJ57" s="235" t="str">
        <f aca="false">IF($O57="Canadien",IF($G57=0,"-",$G57),"-")</f>
        <v>-</v>
      </c>
      <c r="AK57" s="220" t="str">
        <f aca="false">IF($O57="Non-Canadien",IF($G57=0,"-",$G57),"-")</f>
        <v>-</v>
      </c>
    </row>
    <row r="58" customFormat="false" ht="12.75" hidden="false" customHeight="true" outlineLevel="0" collapsed="false">
      <c r="A58" s="256"/>
      <c r="B58" s="56"/>
      <c r="C58" s="257"/>
      <c r="D58" s="225"/>
      <c r="E58" s="270"/>
      <c r="F58" s="258"/>
      <c r="G58" s="259" t="n">
        <f aca="false">E58+F58</f>
        <v>0</v>
      </c>
      <c r="H58" s="259" t="n">
        <f aca="false">C58-G58</f>
        <v>0</v>
      </c>
      <c r="I58" s="228" t="str">
        <f aca="false">IF(AND($C58="",$E58="",$F58=""),"",IF(AND(OR($C58&lt;&gt;"",$G58&lt;&gt;""),OR(J58="",K58="")),"Select values! -&gt;",""))</f>
        <v/>
      </c>
      <c r="J58" s="231"/>
      <c r="K58" s="231"/>
      <c r="L58" s="220" t="str">
        <f aca="false">IF(J58=K58,"-","Allocation change")</f>
        <v>-</v>
      </c>
      <c r="M58" s="228" t="str">
        <f aca="false">IF(AND($C58="",$E58="",$F58=""),"",IF(AND(OR($C58&lt;&gt;"",$G58&lt;&gt;""),OR(N58="",O58="")),"Select values! -&gt;",""))</f>
        <v/>
      </c>
      <c r="N58" s="231" t="s">
        <v>45</v>
      </c>
      <c r="O58" s="231" t="s">
        <v>45</v>
      </c>
      <c r="P58" s="220" t="str">
        <f aca="false">IF(N58=O58,"-","Origin change")</f>
        <v>-</v>
      </c>
      <c r="Q58" s="232"/>
      <c r="R58" s="232"/>
      <c r="S58" s="232"/>
      <c r="T58" s="232"/>
      <c r="U58" s="232"/>
      <c r="V58" s="232"/>
      <c r="W58" s="232"/>
      <c r="X58" s="232"/>
      <c r="Y58" s="232"/>
      <c r="Z58" s="232"/>
      <c r="AA58" s="220" t="str">
        <f aca="false">IF(J58="Interne",C58,"-")</f>
        <v>-</v>
      </c>
      <c r="AB58" s="220" t="str">
        <f aca="false">IF(J58="Apparenté",C58,"-")</f>
        <v>-</v>
      </c>
      <c r="AC58" s="221" t="str">
        <f aca="false">IF(J58="Externe",C58,"-")</f>
        <v>-</v>
      </c>
      <c r="AD58" s="233" t="str">
        <f aca="false">IF(K58="Interne",G58,"-")</f>
        <v>-</v>
      </c>
      <c r="AE58" s="220" t="str">
        <f aca="false">IF(K58="Apparenté",G58,"-")</f>
        <v>-</v>
      </c>
      <c r="AF58" s="220" t="str">
        <f aca="false">IF(K58="Externe",G58,"-")</f>
        <v>-</v>
      </c>
      <c r="AG58" s="234"/>
      <c r="AH58" s="220" t="str">
        <f aca="false">IF($N58="Canadien",IF($C58="","-",$C58),"-")</f>
        <v>-</v>
      </c>
      <c r="AI58" s="221" t="str">
        <f aca="false">IF($N58="Non-Canadien",IF($C58="","-",$C58),"-")</f>
        <v>-</v>
      </c>
      <c r="AJ58" s="235" t="str">
        <f aca="false">IF($O58="Canadien",IF($G58=0,"-",$G58),"-")</f>
        <v>-</v>
      </c>
      <c r="AK58" s="220" t="str">
        <f aca="false">IF($O58="Non-Canadien",IF($G58=0,"-",$G58),"-")</f>
        <v>-</v>
      </c>
    </row>
    <row r="59" s="203" customFormat="true" ht="12.75" hidden="false" customHeight="true" outlineLevel="0" collapsed="false">
      <c r="A59" s="216" t="n">
        <v>5</v>
      </c>
      <c r="B59" s="263" t="s">
        <v>123</v>
      </c>
      <c r="C59" s="62" t="n">
        <f aca="false">ROUND(SUM(C48:C58),0)</f>
        <v>0</v>
      </c>
      <c r="D59" s="245"/>
      <c r="E59" s="62" t="n">
        <f aca="false">ROUND(SUM(E48:E58),0)</f>
        <v>0</v>
      </c>
      <c r="F59" s="260" t="n">
        <f aca="false">ROUND(SUM(F48:F58),0)</f>
        <v>0</v>
      </c>
      <c r="G59" s="62" t="n">
        <f aca="false">ROUND(SUM(G48:G58),0)</f>
        <v>0</v>
      </c>
      <c r="H59" s="62" t="n">
        <f aca="false">SUM(H48:H58)</f>
        <v>0</v>
      </c>
      <c r="I59" s="228"/>
      <c r="J59" s="222"/>
      <c r="K59" s="222"/>
      <c r="L59" s="222"/>
      <c r="M59" s="228"/>
      <c r="N59" s="222"/>
      <c r="O59" s="222"/>
      <c r="P59" s="222"/>
      <c r="AA59" s="247" t="n">
        <f aca="false">ROUND(SUM(AA48:AA58),0)</f>
        <v>0</v>
      </c>
      <c r="AB59" s="247" t="n">
        <f aca="false">ROUND(SUM(AB48:AB58),0)</f>
        <v>0</v>
      </c>
      <c r="AC59" s="248" t="n">
        <f aca="false">ROUND(SUM(AC48:AC58),0)</f>
        <v>0</v>
      </c>
      <c r="AD59" s="250" t="n">
        <f aca="false">ROUND(SUM(AD48:AD58),0)</f>
        <v>0</v>
      </c>
      <c r="AE59" s="247" t="n">
        <f aca="false">ROUND(SUM(AE48:AE58),0)</f>
        <v>0</v>
      </c>
      <c r="AF59" s="247" t="n">
        <f aca="false">ROUND(SUM(AF48:AF58),0)</f>
        <v>0</v>
      </c>
      <c r="AG59" s="222"/>
      <c r="AH59" s="247" t="n">
        <f aca="false">ROUND(SUM(AH48:AH58),0)</f>
        <v>0</v>
      </c>
      <c r="AI59" s="248" t="n">
        <f aca="false">ROUND(SUM(AI48:AI58),0)</f>
        <v>0</v>
      </c>
      <c r="AJ59" s="250" t="n">
        <f aca="false">ROUND(SUM(AJ48:AJ58),0)</f>
        <v>0</v>
      </c>
      <c r="AK59" s="247" t="n">
        <f aca="false">ROUND(SUM(AK48:AK58),0)</f>
        <v>0</v>
      </c>
    </row>
    <row r="60" customFormat="false" ht="12.75" hidden="false" customHeight="true" outlineLevel="0" collapsed="false">
      <c r="A60" s="251"/>
      <c r="B60" s="47"/>
      <c r="C60" s="225"/>
      <c r="D60" s="225"/>
      <c r="E60" s="269"/>
      <c r="F60" s="269"/>
      <c r="G60" s="71"/>
      <c r="H60" s="71"/>
      <c r="I60" s="228"/>
      <c r="J60" s="234"/>
      <c r="K60" s="234"/>
      <c r="L60" s="234"/>
      <c r="M60" s="228"/>
      <c r="N60" s="234"/>
      <c r="O60" s="234"/>
      <c r="P60" s="234"/>
      <c r="AA60" s="234"/>
      <c r="AB60" s="234"/>
      <c r="AC60" s="234"/>
      <c r="AD60" s="234"/>
      <c r="AE60" s="234"/>
      <c r="AF60" s="234"/>
      <c r="AG60" s="234"/>
      <c r="AH60" s="134"/>
      <c r="AI60" s="134"/>
      <c r="AJ60" s="134"/>
      <c r="AK60" s="134"/>
    </row>
    <row r="61" s="203" customFormat="true" ht="12.75" hidden="false" customHeight="true" outlineLevel="0" collapsed="false">
      <c r="A61" s="216" t="n">
        <v>6</v>
      </c>
      <c r="B61" s="262" t="s">
        <v>17</v>
      </c>
      <c r="C61" s="262"/>
      <c r="D61" s="262"/>
      <c r="E61" s="262"/>
      <c r="F61" s="262"/>
      <c r="G61" s="262"/>
      <c r="H61" s="262"/>
      <c r="I61" s="228"/>
      <c r="J61" s="222"/>
      <c r="K61" s="222"/>
      <c r="L61" s="222"/>
      <c r="M61" s="228"/>
      <c r="N61" s="222"/>
      <c r="O61" s="222"/>
      <c r="P61" s="222"/>
      <c r="AA61" s="220" t="s">
        <v>42</v>
      </c>
      <c r="AB61" s="220" t="s">
        <v>43</v>
      </c>
      <c r="AC61" s="221" t="s">
        <v>44</v>
      </c>
      <c r="AD61" s="220" t="s">
        <v>42</v>
      </c>
      <c r="AE61" s="220" t="s">
        <v>43</v>
      </c>
      <c r="AF61" s="221" t="s">
        <v>44</v>
      </c>
      <c r="AG61" s="222"/>
      <c r="AH61" s="220" t="s">
        <v>45</v>
      </c>
      <c r="AI61" s="221" t="s">
        <v>46</v>
      </c>
      <c r="AJ61" s="220" t="s">
        <v>45</v>
      </c>
      <c r="AK61" s="221" t="s">
        <v>46</v>
      </c>
    </row>
    <row r="62" customFormat="false" ht="12.75" hidden="false" customHeight="true" outlineLevel="0" collapsed="false">
      <c r="A62" s="256" t="s">
        <v>124</v>
      </c>
      <c r="B62" s="56" t="s">
        <v>125</v>
      </c>
      <c r="C62" s="257"/>
      <c r="D62" s="225"/>
      <c r="E62" s="270"/>
      <c r="F62" s="258"/>
      <c r="G62" s="259" t="n">
        <f aca="false">E62+F62</f>
        <v>0</v>
      </c>
      <c r="H62" s="259" t="n">
        <f aca="false">C62-G62</f>
        <v>0</v>
      </c>
      <c r="I62" s="228" t="str">
        <f aca="false">IF(AND($C62="",$E62="",$F62=""),"",IF(AND(OR($C62&lt;&gt;"",$G62&lt;&gt;""),OR(J62="",K62="")),"Select values! -&gt;",""))</f>
        <v/>
      </c>
      <c r="J62" s="231"/>
      <c r="K62" s="231"/>
      <c r="L62" s="220" t="str">
        <f aca="false">IF(J62=K62,"-","Allocation change")</f>
        <v>-</v>
      </c>
      <c r="M62" s="228" t="str">
        <f aca="false">IF(AND($C62="",$E62="",$F62=""),"",IF(AND(OR($C62&lt;&gt;"",$G62&lt;&gt;""),OR(N62="",O62="")),"Select values! -&gt;",""))</f>
        <v/>
      </c>
      <c r="N62" s="231" t="s">
        <v>45</v>
      </c>
      <c r="O62" s="231" t="s">
        <v>45</v>
      </c>
      <c r="P62" s="220" t="str">
        <f aca="false">IF(N62=O62,"-","Origin change")</f>
        <v>-</v>
      </c>
      <c r="Q62" s="232"/>
      <c r="R62" s="232"/>
      <c r="S62" s="232"/>
      <c r="T62" s="232"/>
      <c r="U62" s="232"/>
      <c r="V62" s="232"/>
      <c r="W62" s="232"/>
      <c r="X62" s="232"/>
      <c r="Y62" s="232"/>
      <c r="Z62" s="232"/>
      <c r="AA62" s="220" t="str">
        <f aca="false">IF(J62="Interne",C62,"-")</f>
        <v>-</v>
      </c>
      <c r="AB62" s="220" t="str">
        <f aca="false">IF(J62="Apparenté",C62,"-")</f>
        <v>-</v>
      </c>
      <c r="AC62" s="221" t="str">
        <f aca="false">IF(J62="Externe",C62,"-")</f>
        <v>-</v>
      </c>
      <c r="AD62" s="233" t="str">
        <f aca="false">IF(K62="Interne",G62,"-")</f>
        <v>-</v>
      </c>
      <c r="AE62" s="220" t="str">
        <f aca="false">IF(K62="Apparenté",G62,"-")</f>
        <v>-</v>
      </c>
      <c r="AF62" s="220" t="str">
        <f aca="false">IF(K62="Externe",G62,"-")</f>
        <v>-</v>
      </c>
      <c r="AG62" s="234"/>
      <c r="AH62" s="220" t="str">
        <f aca="false">IF($N62="Canadien",IF($C62="","-",$C62),"-")</f>
        <v>-</v>
      </c>
      <c r="AI62" s="221" t="str">
        <f aca="false">IF($N62="Non-Canadien",IF($C62="","-",$C62),"-")</f>
        <v>-</v>
      </c>
      <c r="AJ62" s="235" t="str">
        <f aca="false">IF($O62="Canadien",IF($G62=0,"-",$G62),"-")</f>
        <v>-</v>
      </c>
      <c r="AK62" s="220" t="str">
        <f aca="false">IF($O62="Non-Canadien",IF($G62=0,"-",$G62),"-")</f>
        <v>-</v>
      </c>
    </row>
    <row r="63" customFormat="false" ht="12.75" hidden="false" customHeight="true" outlineLevel="0" collapsed="false">
      <c r="A63" s="256" t="s">
        <v>126</v>
      </c>
      <c r="B63" s="56" t="s">
        <v>127</v>
      </c>
      <c r="C63" s="257"/>
      <c r="D63" s="225"/>
      <c r="E63" s="270"/>
      <c r="F63" s="258"/>
      <c r="G63" s="259" t="n">
        <f aca="false">E63+F63</f>
        <v>0</v>
      </c>
      <c r="H63" s="259" t="n">
        <f aca="false">C63-G63</f>
        <v>0</v>
      </c>
      <c r="I63" s="228" t="str">
        <f aca="false">IF(AND($C63="",$E63="",$F63=""),"",IF(AND(OR($C63&lt;&gt;"",$G63&lt;&gt;""),OR(J63="",K63="")),"Select values! -&gt;",""))</f>
        <v/>
      </c>
      <c r="J63" s="231"/>
      <c r="K63" s="231"/>
      <c r="L63" s="220" t="str">
        <f aca="false">IF(J63=K63,"-","Allocation change")</f>
        <v>-</v>
      </c>
      <c r="M63" s="228" t="str">
        <f aca="false">IF(AND($C63="",$E63="",$F63=""),"",IF(AND(OR($C63&lt;&gt;"",$G63&lt;&gt;""),OR(N63="",O63="")),"Select values! -&gt;",""))</f>
        <v/>
      </c>
      <c r="N63" s="231" t="s">
        <v>45</v>
      </c>
      <c r="O63" s="231" t="s">
        <v>45</v>
      </c>
      <c r="P63" s="220" t="str">
        <f aca="false">IF(N63=O63,"-","Origin change")</f>
        <v>-</v>
      </c>
      <c r="Q63" s="232"/>
      <c r="R63" s="232"/>
      <c r="S63" s="232"/>
      <c r="T63" s="232"/>
      <c r="U63" s="232"/>
      <c r="V63" s="232"/>
      <c r="W63" s="232"/>
      <c r="X63" s="232"/>
      <c r="Y63" s="232"/>
      <c r="Z63" s="232"/>
      <c r="AA63" s="220" t="str">
        <f aca="false">IF(J63="Interne",C63,"-")</f>
        <v>-</v>
      </c>
      <c r="AB63" s="220" t="str">
        <f aca="false">IF(J63="Apparenté",C63,"-")</f>
        <v>-</v>
      </c>
      <c r="AC63" s="221" t="str">
        <f aca="false">IF(J63="Externe",C63,"-")</f>
        <v>-</v>
      </c>
      <c r="AD63" s="233" t="str">
        <f aca="false">IF(K63="Interne",G63,"-")</f>
        <v>-</v>
      </c>
      <c r="AE63" s="220" t="str">
        <f aca="false">IF(K63="Apparenté",G63,"-")</f>
        <v>-</v>
      </c>
      <c r="AF63" s="220" t="str">
        <f aca="false">IF(K63="Externe",G63,"-")</f>
        <v>-</v>
      </c>
      <c r="AG63" s="234"/>
      <c r="AH63" s="220" t="str">
        <f aca="false">IF($N63="Canadien",IF($C63="","-",$C63),"-")</f>
        <v>-</v>
      </c>
      <c r="AI63" s="221" t="str">
        <f aca="false">IF($N63="Non-Canadien",IF($C63="","-",$C63),"-")</f>
        <v>-</v>
      </c>
      <c r="AJ63" s="235" t="str">
        <f aca="false">IF($O63="Canadien",IF($G63=0,"-",$G63),"-")</f>
        <v>-</v>
      </c>
      <c r="AK63" s="220" t="str">
        <f aca="false">IF($O63="Non-Canadien",IF($G63=0,"-",$G63),"-")</f>
        <v>-</v>
      </c>
    </row>
    <row r="64" customFormat="false" ht="12.75" hidden="false" customHeight="true" outlineLevel="0" collapsed="false">
      <c r="A64" s="256" t="s">
        <v>128</v>
      </c>
      <c r="B64" s="56" t="s">
        <v>129</v>
      </c>
      <c r="C64" s="257"/>
      <c r="D64" s="225"/>
      <c r="E64" s="270"/>
      <c r="F64" s="258"/>
      <c r="G64" s="259" t="n">
        <f aca="false">E64+F64</f>
        <v>0</v>
      </c>
      <c r="H64" s="259" t="n">
        <f aca="false">C64-G64</f>
        <v>0</v>
      </c>
      <c r="I64" s="228" t="str">
        <f aca="false">IF(AND($C64="",$E64="",$F64=""),"",IF(AND(OR($C64&lt;&gt;"",$G64&lt;&gt;""),OR(J64="",K64="")),"Select values! -&gt;",""))</f>
        <v/>
      </c>
      <c r="J64" s="231"/>
      <c r="K64" s="231"/>
      <c r="L64" s="220" t="str">
        <f aca="false">IF(J64=K64,"-","Allocation change")</f>
        <v>-</v>
      </c>
      <c r="M64" s="228" t="str">
        <f aca="false">IF(AND($C64="",$E64="",$F64=""),"",IF(AND(OR($C64&lt;&gt;"",$G64&lt;&gt;""),OR(N64="",O64="")),"Select values! -&gt;",""))</f>
        <v/>
      </c>
      <c r="N64" s="231" t="s">
        <v>45</v>
      </c>
      <c r="O64" s="231" t="s">
        <v>45</v>
      </c>
      <c r="P64" s="220" t="str">
        <f aca="false">IF(N64=O64,"-","Origin change")</f>
        <v>-</v>
      </c>
      <c r="Q64" s="232"/>
      <c r="R64" s="232"/>
      <c r="S64" s="232"/>
      <c r="T64" s="232"/>
      <c r="U64" s="232"/>
      <c r="V64" s="232"/>
      <c r="W64" s="232"/>
      <c r="X64" s="232"/>
      <c r="Y64" s="232"/>
      <c r="Z64" s="232"/>
      <c r="AA64" s="220" t="str">
        <f aca="false">IF(J64="Interne",C64,"-")</f>
        <v>-</v>
      </c>
      <c r="AB64" s="220" t="str">
        <f aca="false">IF(J64="Apparenté",C64,"-")</f>
        <v>-</v>
      </c>
      <c r="AC64" s="221" t="str">
        <f aca="false">IF(J64="Externe",C64,"-")</f>
        <v>-</v>
      </c>
      <c r="AD64" s="233" t="str">
        <f aca="false">IF(K64="Interne",G64,"-")</f>
        <v>-</v>
      </c>
      <c r="AE64" s="220" t="str">
        <f aca="false">IF(K64="Apparenté",G64,"-")</f>
        <v>-</v>
      </c>
      <c r="AF64" s="220" t="str">
        <f aca="false">IF(K64="Externe",G64,"-")</f>
        <v>-</v>
      </c>
      <c r="AG64" s="234"/>
      <c r="AH64" s="220" t="str">
        <f aca="false">IF($N64="Canadien",IF($C64="","-",$C64),"-")</f>
        <v>-</v>
      </c>
      <c r="AI64" s="221" t="str">
        <f aca="false">IF($N64="Non-Canadien",IF($C64="","-",$C64),"-")</f>
        <v>-</v>
      </c>
      <c r="AJ64" s="235" t="str">
        <f aca="false">IF($O64="Canadien",IF($G64=0,"-",$G64),"-")</f>
        <v>-</v>
      </c>
      <c r="AK64" s="220" t="str">
        <f aca="false">IF($O64="Non-Canadien",IF($G64=0,"-",$G64),"-")</f>
        <v>-</v>
      </c>
    </row>
    <row r="65" customFormat="false" ht="12.75" hidden="false" customHeight="true" outlineLevel="0" collapsed="false">
      <c r="A65" s="256" t="s">
        <v>130</v>
      </c>
      <c r="B65" s="56" t="s">
        <v>131</v>
      </c>
      <c r="C65" s="257"/>
      <c r="D65" s="225"/>
      <c r="E65" s="270"/>
      <c r="F65" s="258"/>
      <c r="G65" s="259" t="n">
        <f aca="false">E65+F65</f>
        <v>0</v>
      </c>
      <c r="H65" s="259" t="n">
        <f aca="false">C65-G65</f>
        <v>0</v>
      </c>
      <c r="I65" s="228" t="str">
        <f aca="false">IF(AND($C65="",$E65="",$F65=""),"",IF(AND(OR($C65&lt;&gt;"",$G65&lt;&gt;""),OR(J65="",K65="")),"Select values! -&gt;",""))</f>
        <v/>
      </c>
      <c r="J65" s="231"/>
      <c r="K65" s="231"/>
      <c r="L65" s="220" t="str">
        <f aca="false">IF(J65=K65,"-","Allocation change")</f>
        <v>-</v>
      </c>
      <c r="M65" s="228" t="str">
        <f aca="false">IF(AND($C65="",$E65="",$F65=""),"",IF(AND(OR($C65&lt;&gt;"",$G65&lt;&gt;""),OR(N65="",O65="")),"Select values! -&gt;",""))</f>
        <v/>
      </c>
      <c r="N65" s="231" t="s">
        <v>45</v>
      </c>
      <c r="O65" s="231" t="s">
        <v>45</v>
      </c>
      <c r="P65" s="220" t="str">
        <f aca="false">IF(N65=O65,"-","Origin change")</f>
        <v>-</v>
      </c>
      <c r="Q65" s="232"/>
      <c r="R65" s="232"/>
      <c r="S65" s="232"/>
      <c r="T65" s="232"/>
      <c r="U65" s="232"/>
      <c r="V65" s="232"/>
      <c r="W65" s="232"/>
      <c r="X65" s="232"/>
      <c r="Y65" s="232"/>
      <c r="Z65" s="232"/>
      <c r="AA65" s="220" t="str">
        <f aca="false">IF(J65="Interne",C65,"-")</f>
        <v>-</v>
      </c>
      <c r="AB65" s="220" t="str">
        <f aca="false">IF(J65="Apparenté",C65,"-")</f>
        <v>-</v>
      </c>
      <c r="AC65" s="221" t="str">
        <f aca="false">IF(J65="Externe",C65,"-")</f>
        <v>-</v>
      </c>
      <c r="AD65" s="233" t="str">
        <f aca="false">IF(K65="Interne",G65,"-")</f>
        <v>-</v>
      </c>
      <c r="AE65" s="220" t="str">
        <f aca="false">IF(K65="Apparenté",G65,"-")</f>
        <v>-</v>
      </c>
      <c r="AF65" s="220" t="str">
        <f aca="false">IF(K65="Externe",G65,"-")</f>
        <v>-</v>
      </c>
      <c r="AG65" s="234"/>
      <c r="AH65" s="220" t="str">
        <f aca="false">IF($N65="Canadien",IF($C65="","-",$C65),"-")</f>
        <v>-</v>
      </c>
      <c r="AI65" s="221" t="str">
        <f aca="false">IF($N65="Non-Canadien",IF($C65="","-",$C65),"-")</f>
        <v>-</v>
      </c>
      <c r="AJ65" s="235" t="str">
        <f aca="false">IF($O65="Canadien",IF($G65=0,"-",$G65),"-")</f>
        <v>-</v>
      </c>
      <c r="AK65" s="220" t="str">
        <f aca="false">IF($O65="Non-Canadien",IF($G65=0,"-",$G65),"-")</f>
        <v>-</v>
      </c>
    </row>
    <row r="66" customFormat="false" ht="12.75" hidden="false" customHeight="true" outlineLevel="0" collapsed="false">
      <c r="A66" s="256" t="s">
        <v>132</v>
      </c>
      <c r="B66" s="56" t="s">
        <v>133</v>
      </c>
      <c r="C66" s="257"/>
      <c r="D66" s="225"/>
      <c r="E66" s="270"/>
      <c r="F66" s="258"/>
      <c r="G66" s="259" t="n">
        <f aca="false">E66+F66</f>
        <v>0</v>
      </c>
      <c r="H66" s="259" t="n">
        <f aca="false">C66-G66</f>
        <v>0</v>
      </c>
      <c r="I66" s="228" t="str">
        <f aca="false">IF(AND($C66="",$E66="",$F66=""),"",IF(AND(OR($C66&lt;&gt;"",$G66&lt;&gt;""),OR(J66="",K66="")),"Select values! -&gt;",""))</f>
        <v/>
      </c>
      <c r="J66" s="231"/>
      <c r="K66" s="231"/>
      <c r="L66" s="220" t="str">
        <f aca="false">IF(J66=K66,"-","Allocation change")</f>
        <v>-</v>
      </c>
      <c r="M66" s="228" t="str">
        <f aca="false">IF(AND($C66="",$E66="",$F66=""),"",IF(AND(OR($C66&lt;&gt;"",$G66&lt;&gt;""),OR(N66="",O66="")),"Select values! -&gt;",""))</f>
        <v/>
      </c>
      <c r="N66" s="231" t="s">
        <v>45</v>
      </c>
      <c r="O66" s="231" t="s">
        <v>45</v>
      </c>
      <c r="P66" s="220" t="str">
        <f aca="false">IF(N66=O66,"-","Origin change")</f>
        <v>-</v>
      </c>
      <c r="Q66" s="232"/>
      <c r="R66" s="232"/>
      <c r="S66" s="232"/>
      <c r="T66" s="232"/>
      <c r="U66" s="232"/>
      <c r="V66" s="232"/>
      <c r="W66" s="232"/>
      <c r="X66" s="232"/>
      <c r="Y66" s="232"/>
      <c r="Z66" s="232"/>
      <c r="AA66" s="220" t="str">
        <f aca="false">IF(J66="Interne",C66,"-")</f>
        <v>-</v>
      </c>
      <c r="AB66" s="220" t="str">
        <f aca="false">IF(J66="Apparenté",C66,"-")</f>
        <v>-</v>
      </c>
      <c r="AC66" s="221" t="str">
        <f aca="false">IF(J66="Externe",C66,"-")</f>
        <v>-</v>
      </c>
      <c r="AD66" s="233" t="str">
        <f aca="false">IF(K66="Interne",G66,"-")</f>
        <v>-</v>
      </c>
      <c r="AE66" s="220" t="str">
        <f aca="false">IF(K66="Apparenté",G66,"-")</f>
        <v>-</v>
      </c>
      <c r="AF66" s="220" t="str">
        <f aca="false">IF(K66="Externe",G66,"-")</f>
        <v>-</v>
      </c>
      <c r="AG66" s="234"/>
      <c r="AH66" s="220" t="str">
        <f aca="false">IF($N66="Canadien",IF($C66="","-",$C66),"-")</f>
        <v>-</v>
      </c>
      <c r="AI66" s="221" t="str">
        <f aca="false">IF($N66="Non-Canadien",IF($C66="","-",$C66),"-")</f>
        <v>-</v>
      </c>
      <c r="AJ66" s="235" t="str">
        <f aca="false">IF($O66="Canadien",IF($G66=0,"-",$G66),"-")</f>
        <v>-</v>
      </c>
      <c r="AK66" s="220" t="str">
        <f aca="false">IF($O66="Non-Canadien",IF($G66=0,"-",$G66),"-")</f>
        <v>-</v>
      </c>
    </row>
    <row r="67" customFormat="false" ht="12.75" hidden="false" customHeight="true" outlineLevel="0" collapsed="false">
      <c r="A67" s="256" t="s">
        <v>134</v>
      </c>
      <c r="B67" s="56" t="s">
        <v>81</v>
      </c>
      <c r="C67" s="257"/>
      <c r="D67" s="225"/>
      <c r="E67" s="270"/>
      <c r="F67" s="258"/>
      <c r="G67" s="259" t="n">
        <f aca="false">E67+F67</f>
        <v>0</v>
      </c>
      <c r="H67" s="259" t="n">
        <f aca="false">C67-G67</f>
        <v>0</v>
      </c>
      <c r="I67" s="228" t="str">
        <f aca="false">IF(AND($C67="",$E67="",$F67=""),"",IF(AND(OR($C67&lt;&gt;"",$G67&lt;&gt;""),OR(J67="",K67="")),"Select values! -&gt;",""))</f>
        <v/>
      </c>
      <c r="J67" s="231"/>
      <c r="K67" s="231"/>
      <c r="L67" s="220" t="str">
        <f aca="false">IF(J67=K67,"-","Allocation change")</f>
        <v>-</v>
      </c>
      <c r="M67" s="228" t="str">
        <f aca="false">IF(AND($C67="",$E67="",$F67=""),"",IF(AND(OR($C67&lt;&gt;"",$G67&lt;&gt;""),OR(N67="",O67="")),"Select values! -&gt;",""))</f>
        <v/>
      </c>
      <c r="N67" s="231" t="s">
        <v>45</v>
      </c>
      <c r="O67" s="231" t="s">
        <v>45</v>
      </c>
      <c r="P67" s="220" t="str">
        <f aca="false">IF(N67=O67,"-","Origin change")</f>
        <v>-</v>
      </c>
      <c r="Q67" s="232"/>
      <c r="R67" s="232"/>
      <c r="S67" s="232"/>
      <c r="T67" s="232"/>
      <c r="U67" s="232"/>
      <c r="V67" s="232"/>
      <c r="W67" s="232"/>
      <c r="X67" s="232"/>
      <c r="Y67" s="232"/>
      <c r="Z67" s="232"/>
      <c r="AA67" s="220" t="str">
        <f aca="false">IF(J67="Interne",C67,"-")</f>
        <v>-</v>
      </c>
      <c r="AB67" s="220" t="str">
        <f aca="false">IF(J67="Apparenté",C67,"-")</f>
        <v>-</v>
      </c>
      <c r="AC67" s="221" t="str">
        <f aca="false">IF(J67="Externe",C67,"-")</f>
        <v>-</v>
      </c>
      <c r="AD67" s="233" t="str">
        <f aca="false">IF(K67="Interne",G67,"-")</f>
        <v>-</v>
      </c>
      <c r="AE67" s="220" t="str">
        <f aca="false">IF(K67="Apparenté",G67,"-")</f>
        <v>-</v>
      </c>
      <c r="AF67" s="220" t="str">
        <f aca="false">IF(K67="Externe",G67,"-")</f>
        <v>-</v>
      </c>
      <c r="AG67" s="234"/>
      <c r="AH67" s="220" t="str">
        <f aca="false">IF($N67="Canadien",IF($C67="","-",$C67),"-")</f>
        <v>-</v>
      </c>
      <c r="AI67" s="221" t="str">
        <f aca="false">IF($N67="Non-Canadien",IF($C67="","-",$C67),"-")</f>
        <v>-</v>
      </c>
      <c r="AJ67" s="235" t="str">
        <f aca="false">IF($O67="Canadien",IF($G67=0,"-",$G67),"-")</f>
        <v>-</v>
      </c>
      <c r="AK67" s="220" t="str">
        <f aca="false">IF($O67="Non-Canadien",IF($G67=0,"-",$G67),"-")</f>
        <v>-</v>
      </c>
    </row>
    <row r="68" customFormat="false" ht="12.75" hidden="false" customHeight="true" outlineLevel="0" collapsed="false">
      <c r="A68" s="256"/>
      <c r="B68" s="56"/>
      <c r="C68" s="257"/>
      <c r="D68" s="225"/>
      <c r="E68" s="270"/>
      <c r="F68" s="258"/>
      <c r="G68" s="259" t="n">
        <f aca="false">E68+F68</f>
        <v>0</v>
      </c>
      <c r="H68" s="259" t="n">
        <f aca="false">C68-G68</f>
        <v>0</v>
      </c>
      <c r="I68" s="228" t="str">
        <f aca="false">IF(AND($C68="",$E68="",$F68=""),"",IF(AND(OR($C68&lt;&gt;"",$G68&lt;&gt;""),OR(J68="",K68="")),"Select values! -&gt;",""))</f>
        <v/>
      </c>
      <c r="J68" s="231"/>
      <c r="K68" s="231"/>
      <c r="L68" s="220" t="str">
        <f aca="false">IF(J68=K68,"-","Allocation change")</f>
        <v>-</v>
      </c>
      <c r="M68" s="228" t="str">
        <f aca="false">IF(AND($C68="",$E68="",$F68=""),"",IF(AND(OR($C68&lt;&gt;"",$G68&lt;&gt;""),OR(N68="",O68="")),"Select values! -&gt;",""))</f>
        <v/>
      </c>
      <c r="N68" s="231" t="s">
        <v>45</v>
      </c>
      <c r="O68" s="231" t="s">
        <v>45</v>
      </c>
      <c r="P68" s="220" t="str">
        <f aca="false">IF(N68=O68,"-","Origin change")</f>
        <v>-</v>
      </c>
      <c r="Q68" s="232"/>
      <c r="R68" s="232"/>
      <c r="S68" s="232"/>
      <c r="T68" s="232"/>
      <c r="U68" s="232"/>
      <c r="V68" s="232"/>
      <c r="W68" s="232"/>
      <c r="X68" s="232"/>
      <c r="Y68" s="232"/>
      <c r="Z68" s="232"/>
      <c r="AA68" s="220" t="str">
        <f aca="false">IF(J68="Interne",C68,"-")</f>
        <v>-</v>
      </c>
      <c r="AB68" s="220" t="str">
        <f aca="false">IF(J68="Apparenté",C68,"-")</f>
        <v>-</v>
      </c>
      <c r="AC68" s="221" t="str">
        <f aca="false">IF(J68="Externe",C68,"-")</f>
        <v>-</v>
      </c>
      <c r="AD68" s="233" t="str">
        <f aca="false">IF(K68="Interne",G68,"-")</f>
        <v>-</v>
      </c>
      <c r="AE68" s="220" t="str">
        <f aca="false">IF(K68="Apparenté",G68,"-")</f>
        <v>-</v>
      </c>
      <c r="AF68" s="220" t="str">
        <f aca="false">IF(K68="Externe",G68,"-")</f>
        <v>-</v>
      </c>
      <c r="AG68" s="234"/>
      <c r="AH68" s="220" t="str">
        <f aca="false">IF($N68="Canadien",IF($C68="","-",$C68),"-")</f>
        <v>-</v>
      </c>
      <c r="AI68" s="221" t="str">
        <f aca="false">IF($N68="Non-Canadien",IF($C68="","-",$C68),"-")</f>
        <v>-</v>
      </c>
      <c r="AJ68" s="235" t="str">
        <f aca="false">IF($O68="Canadien",IF($G68=0,"-",$G68),"-")</f>
        <v>-</v>
      </c>
      <c r="AK68" s="220" t="str">
        <f aca="false">IF($O68="Non-Canadien",IF($G68=0,"-",$G68),"-")</f>
        <v>-</v>
      </c>
    </row>
    <row r="69" s="203" customFormat="true" ht="12.75" hidden="false" customHeight="true" outlineLevel="0" collapsed="false">
      <c r="A69" s="216" t="n">
        <v>6</v>
      </c>
      <c r="B69" s="263" t="s">
        <v>135</v>
      </c>
      <c r="C69" s="62" t="n">
        <f aca="false">ROUND(SUM(C62:C68),0)</f>
        <v>0</v>
      </c>
      <c r="D69" s="245"/>
      <c r="E69" s="62" t="n">
        <f aca="false">ROUND(SUM(E62:E68),0)</f>
        <v>0</v>
      </c>
      <c r="F69" s="260" t="n">
        <f aca="false">ROUND(SUM(F62:F68),0)</f>
        <v>0</v>
      </c>
      <c r="G69" s="62" t="n">
        <f aca="false">ROUND(SUM(G62:G68),0)</f>
        <v>0</v>
      </c>
      <c r="H69" s="62" t="n">
        <f aca="false">SUM(H62:H68)</f>
        <v>0</v>
      </c>
      <c r="I69" s="228"/>
      <c r="J69" s="222"/>
      <c r="K69" s="222"/>
      <c r="L69" s="222"/>
      <c r="M69" s="228"/>
      <c r="N69" s="222"/>
      <c r="O69" s="222"/>
      <c r="P69" s="222"/>
      <c r="AA69" s="247" t="n">
        <f aca="false">ROUND(SUM(AA62:AA68),0)</f>
        <v>0</v>
      </c>
      <c r="AB69" s="247" t="n">
        <f aca="false">ROUND(SUM(AB62:AB68),0)</f>
        <v>0</v>
      </c>
      <c r="AC69" s="248" t="n">
        <f aca="false">ROUND(SUM(AC62:AC68),0)</f>
        <v>0</v>
      </c>
      <c r="AD69" s="250" t="n">
        <f aca="false">ROUND(SUM(AD62:AD68),0)</f>
        <v>0</v>
      </c>
      <c r="AE69" s="247" t="n">
        <f aca="false">ROUND(SUM(AE62:AE68),0)</f>
        <v>0</v>
      </c>
      <c r="AF69" s="247" t="n">
        <f aca="false">ROUND(SUM(AF62:AF68),0)</f>
        <v>0</v>
      </c>
      <c r="AG69" s="222"/>
      <c r="AH69" s="247" t="n">
        <f aca="false">ROUND(SUM(AH62:AH68),0)</f>
        <v>0</v>
      </c>
      <c r="AI69" s="248" t="n">
        <f aca="false">ROUND(SUM(AI62:AI68),0)</f>
        <v>0</v>
      </c>
      <c r="AJ69" s="250" t="n">
        <f aca="false">ROUND(SUM(AJ62:AJ68),0)</f>
        <v>0</v>
      </c>
      <c r="AK69" s="247" t="n">
        <f aca="false">ROUND(SUM(AK62:AK68),0)</f>
        <v>0</v>
      </c>
    </row>
    <row r="70" customFormat="false" ht="12.75" hidden="false" customHeight="true" outlineLevel="0" collapsed="false">
      <c r="A70" s="251"/>
      <c r="B70" s="47"/>
      <c r="C70" s="47"/>
      <c r="D70" s="47"/>
      <c r="E70" s="47"/>
      <c r="F70" s="47"/>
      <c r="G70" s="271"/>
      <c r="H70" s="271"/>
      <c r="I70" s="228"/>
      <c r="J70" s="234"/>
      <c r="K70" s="234"/>
      <c r="L70" s="234"/>
      <c r="M70" s="228"/>
      <c r="N70" s="234"/>
      <c r="O70" s="234"/>
      <c r="P70" s="234"/>
      <c r="AA70" s="234"/>
      <c r="AB70" s="234"/>
      <c r="AC70" s="234"/>
      <c r="AD70" s="234"/>
      <c r="AE70" s="234"/>
      <c r="AF70" s="234"/>
      <c r="AG70" s="234"/>
      <c r="AH70" s="134"/>
      <c r="AI70" s="134"/>
      <c r="AJ70" s="134"/>
      <c r="AK70" s="134"/>
    </row>
    <row r="71" s="203" customFormat="true" ht="12.75" hidden="false" customHeight="true" outlineLevel="0" collapsed="false">
      <c r="A71" s="216" t="n">
        <v>7</v>
      </c>
      <c r="B71" s="262" t="s">
        <v>136</v>
      </c>
      <c r="C71" s="262"/>
      <c r="D71" s="262"/>
      <c r="E71" s="262"/>
      <c r="F71" s="262"/>
      <c r="G71" s="262"/>
      <c r="H71" s="262"/>
      <c r="I71" s="228"/>
      <c r="J71" s="222"/>
      <c r="K71" s="222"/>
      <c r="L71" s="222"/>
      <c r="M71" s="228"/>
      <c r="N71" s="222"/>
      <c r="O71" s="222"/>
      <c r="P71" s="222"/>
      <c r="AA71" s="220" t="s">
        <v>42</v>
      </c>
      <c r="AB71" s="220" t="s">
        <v>43</v>
      </c>
      <c r="AC71" s="221" t="s">
        <v>44</v>
      </c>
      <c r="AD71" s="220" t="s">
        <v>42</v>
      </c>
      <c r="AE71" s="220" t="s">
        <v>43</v>
      </c>
      <c r="AF71" s="221" t="s">
        <v>44</v>
      </c>
      <c r="AG71" s="222"/>
      <c r="AH71" s="220" t="s">
        <v>45</v>
      </c>
      <c r="AI71" s="221" t="s">
        <v>46</v>
      </c>
      <c r="AJ71" s="220" t="s">
        <v>45</v>
      </c>
      <c r="AK71" s="221" t="s">
        <v>46</v>
      </c>
    </row>
    <row r="72" customFormat="false" ht="12.75" hidden="false" customHeight="true" outlineLevel="0" collapsed="false">
      <c r="A72" s="256" t="s">
        <v>137</v>
      </c>
      <c r="B72" s="56" t="s">
        <v>138</v>
      </c>
      <c r="C72" s="257"/>
      <c r="D72" s="225"/>
      <c r="E72" s="270"/>
      <c r="F72" s="258"/>
      <c r="G72" s="259" t="n">
        <f aca="false">E72+F72</f>
        <v>0</v>
      </c>
      <c r="H72" s="259" t="n">
        <f aca="false">C72-G72</f>
        <v>0</v>
      </c>
      <c r="I72" s="228" t="str">
        <f aca="false">IF(AND($C72="",$E72="",$F72=""),"",IF(AND(OR($C72&lt;&gt;"",$G72&lt;&gt;""),OR(J72="",K72="")),"Select values! -&gt;",""))</f>
        <v/>
      </c>
      <c r="J72" s="231"/>
      <c r="K72" s="231"/>
      <c r="L72" s="220" t="str">
        <f aca="false">IF(J72=K72,"-","Allocation change")</f>
        <v>-</v>
      </c>
      <c r="M72" s="228" t="str">
        <f aca="false">IF(AND($C72="",$E72="",$F72=""),"",IF(AND(OR($C72&lt;&gt;"",$G72&lt;&gt;""),OR(N72="",O72="")),"Select values! -&gt;",""))</f>
        <v/>
      </c>
      <c r="N72" s="231" t="s">
        <v>45</v>
      </c>
      <c r="O72" s="231" t="s">
        <v>45</v>
      </c>
      <c r="P72" s="220" t="str">
        <f aca="false">IF(N72=O72,"-","Origin change")</f>
        <v>-</v>
      </c>
      <c r="Q72" s="232"/>
      <c r="R72" s="232"/>
      <c r="S72" s="232"/>
      <c r="T72" s="232"/>
      <c r="U72" s="232"/>
      <c r="V72" s="232"/>
      <c r="W72" s="232"/>
      <c r="X72" s="232"/>
      <c r="Y72" s="232"/>
      <c r="Z72" s="232"/>
      <c r="AA72" s="220" t="str">
        <f aca="false">IF(J72="Interne",C72,"-")</f>
        <v>-</v>
      </c>
      <c r="AB72" s="220" t="str">
        <f aca="false">IF(J72="Apparenté",C72,"-")</f>
        <v>-</v>
      </c>
      <c r="AC72" s="221" t="str">
        <f aca="false">IF(J72="Externe",C72,"-")</f>
        <v>-</v>
      </c>
      <c r="AD72" s="233" t="str">
        <f aca="false">IF(K72="Interne",G72,"-")</f>
        <v>-</v>
      </c>
      <c r="AE72" s="220" t="str">
        <f aca="false">IF(K72="Apparenté",G72,"-")</f>
        <v>-</v>
      </c>
      <c r="AF72" s="220" t="str">
        <f aca="false">IF(K72="Externe",G72,"-")</f>
        <v>-</v>
      </c>
      <c r="AG72" s="234"/>
      <c r="AH72" s="220" t="str">
        <f aca="false">IF($N72="Canadien",IF($C72="","-",$C72),"-")</f>
        <v>-</v>
      </c>
      <c r="AI72" s="221" t="str">
        <f aca="false">IF($N72="Non-Canadien",IF($C72="","-",$C72),"-")</f>
        <v>-</v>
      </c>
      <c r="AJ72" s="235" t="str">
        <f aca="false">IF($O72="Canadien",IF($G72=0,"-",$G72),"-")</f>
        <v>-</v>
      </c>
      <c r="AK72" s="220" t="str">
        <f aca="false">IF($O72="Non-Canadien",IF($G72=0,"-",$G72),"-")</f>
        <v>-</v>
      </c>
    </row>
    <row r="73" customFormat="false" ht="12.75" hidden="false" customHeight="true" outlineLevel="0" collapsed="false">
      <c r="A73" s="256" t="s">
        <v>139</v>
      </c>
      <c r="B73" s="56" t="s">
        <v>140</v>
      </c>
      <c r="C73" s="257"/>
      <c r="D73" s="225"/>
      <c r="E73" s="270"/>
      <c r="F73" s="258"/>
      <c r="G73" s="259" t="n">
        <f aca="false">E73+F73</f>
        <v>0</v>
      </c>
      <c r="H73" s="259" t="n">
        <f aca="false">C73-G73</f>
        <v>0</v>
      </c>
      <c r="I73" s="228" t="str">
        <f aca="false">IF(AND($C73="",$E73="",$F73=""),"",IF(AND(OR($C73&lt;&gt;"",$G73&lt;&gt;""),OR(J73="",K73="")),"Select values! -&gt;",""))</f>
        <v/>
      </c>
      <c r="J73" s="231"/>
      <c r="K73" s="231"/>
      <c r="L73" s="220" t="str">
        <f aca="false">IF(J73=K73,"-","Allocation change")</f>
        <v>-</v>
      </c>
      <c r="M73" s="228" t="str">
        <f aca="false">IF(AND($C73="",$E73="",$F73=""),"",IF(AND(OR($C73&lt;&gt;"",$G73&lt;&gt;""),OR(N73="",O73="")),"Select values! -&gt;",""))</f>
        <v/>
      </c>
      <c r="N73" s="231" t="s">
        <v>45</v>
      </c>
      <c r="O73" s="231" t="s">
        <v>45</v>
      </c>
      <c r="P73" s="220" t="str">
        <f aca="false">IF(N73=O73,"-","Origin change")</f>
        <v>-</v>
      </c>
      <c r="Q73" s="232"/>
      <c r="R73" s="232"/>
      <c r="S73" s="232"/>
      <c r="T73" s="232"/>
      <c r="U73" s="232"/>
      <c r="V73" s="232"/>
      <c r="W73" s="232"/>
      <c r="X73" s="232"/>
      <c r="Y73" s="232"/>
      <c r="Z73" s="232"/>
      <c r="AA73" s="220" t="str">
        <f aca="false">IF(J73="Interne",C73,"-")</f>
        <v>-</v>
      </c>
      <c r="AB73" s="220" t="str">
        <f aca="false">IF(J73="Apparenté",C73,"-")</f>
        <v>-</v>
      </c>
      <c r="AC73" s="221" t="str">
        <f aca="false">IF(J73="Externe",C73,"-")</f>
        <v>-</v>
      </c>
      <c r="AD73" s="233" t="str">
        <f aca="false">IF(K73="Interne",G73,"-")</f>
        <v>-</v>
      </c>
      <c r="AE73" s="220" t="str">
        <f aca="false">IF(K73="Apparenté",G73,"-")</f>
        <v>-</v>
      </c>
      <c r="AF73" s="220" t="str">
        <f aca="false">IF(K73="Externe",G73,"-")</f>
        <v>-</v>
      </c>
      <c r="AG73" s="234"/>
      <c r="AH73" s="220" t="str">
        <f aca="false">IF($N73="Canadien",IF($C73="","-",$C73),"-")</f>
        <v>-</v>
      </c>
      <c r="AI73" s="221" t="str">
        <f aca="false">IF($N73="Non-Canadien",IF($C73="","-",$C73),"-")</f>
        <v>-</v>
      </c>
      <c r="AJ73" s="235" t="str">
        <f aca="false">IF($O73="Canadien",IF($G73=0,"-",$G73),"-")</f>
        <v>-</v>
      </c>
      <c r="AK73" s="220" t="str">
        <f aca="false">IF($O73="Non-Canadien",IF($G73=0,"-",$G73),"-")</f>
        <v>-</v>
      </c>
    </row>
    <row r="74" customFormat="false" ht="12.75" hidden="false" customHeight="true" outlineLevel="0" collapsed="false">
      <c r="A74" s="256" t="s">
        <v>141</v>
      </c>
      <c r="B74" s="56" t="s">
        <v>142</v>
      </c>
      <c r="C74" s="257"/>
      <c r="D74" s="225"/>
      <c r="E74" s="270"/>
      <c r="F74" s="258"/>
      <c r="G74" s="259" t="n">
        <f aca="false">E74+F74</f>
        <v>0</v>
      </c>
      <c r="H74" s="259" t="n">
        <f aca="false">C74-G74</f>
        <v>0</v>
      </c>
      <c r="I74" s="228" t="str">
        <f aca="false">IF(AND($C74="",$E74="",$F74=""),"",IF(AND(OR($C74&lt;&gt;"",$G74&lt;&gt;""),OR(J74="",K74="")),"Select values! -&gt;",""))</f>
        <v/>
      </c>
      <c r="J74" s="231"/>
      <c r="K74" s="231"/>
      <c r="L74" s="220" t="str">
        <f aca="false">IF(J74=K74,"-","Allocation change")</f>
        <v>-</v>
      </c>
      <c r="M74" s="228" t="str">
        <f aca="false">IF(AND($C74="",$E74="",$F74=""),"",IF(AND(OR($C74&lt;&gt;"",$G74&lt;&gt;""),OR(N74="",O74="")),"Select values! -&gt;",""))</f>
        <v/>
      </c>
      <c r="N74" s="231" t="s">
        <v>45</v>
      </c>
      <c r="O74" s="231" t="s">
        <v>45</v>
      </c>
      <c r="P74" s="220" t="str">
        <f aca="false">IF(N74=O74,"-","Origin change")</f>
        <v>-</v>
      </c>
      <c r="Q74" s="232"/>
      <c r="R74" s="232"/>
      <c r="S74" s="232"/>
      <c r="T74" s="232"/>
      <c r="U74" s="232"/>
      <c r="V74" s="232"/>
      <c r="W74" s="232"/>
      <c r="X74" s="232"/>
      <c r="Y74" s="232"/>
      <c r="Z74" s="232"/>
      <c r="AA74" s="220" t="str">
        <f aca="false">IF(J74="Interne",C74,"-")</f>
        <v>-</v>
      </c>
      <c r="AB74" s="220" t="str">
        <f aca="false">IF(J74="Apparenté",C74,"-")</f>
        <v>-</v>
      </c>
      <c r="AC74" s="221" t="str">
        <f aca="false">IF(J74="Externe",C74,"-")</f>
        <v>-</v>
      </c>
      <c r="AD74" s="233" t="str">
        <f aca="false">IF(K74="Interne",G74,"-")</f>
        <v>-</v>
      </c>
      <c r="AE74" s="220" t="str">
        <f aca="false">IF(K74="Apparenté",G74,"-")</f>
        <v>-</v>
      </c>
      <c r="AF74" s="220" t="str">
        <f aca="false">IF(K74="Externe",G74,"-")</f>
        <v>-</v>
      </c>
      <c r="AG74" s="234"/>
      <c r="AH74" s="220" t="str">
        <f aca="false">IF($N74="Canadien",IF($C74="","-",$C74),"-")</f>
        <v>-</v>
      </c>
      <c r="AI74" s="221" t="str">
        <f aca="false">IF($N74="Non-Canadien",IF($C74="","-",$C74),"-")</f>
        <v>-</v>
      </c>
      <c r="AJ74" s="235" t="str">
        <f aca="false">IF($O74="Canadien",IF($G74=0,"-",$G74),"-")</f>
        <v>-</v>
      </c>
      <c r="AK74" s="220" t="str">
        <f aca="false">IF($O74="Non-Canadien",IF($G74=0,"-",$G74),"-")</f>
        <v>-</v>
      </c>
    </row>
    <row r="75" customFormat="false" ht="12.75" hidden="false" customHeight="true" outlineLevel="0" collapsed="false">
      <c r="A75" s="256" t="s">
        <v>143</v>
      </c>
      <c r="B75" s="56" t="s">
        <v>144</v>
      </c>
      <c r="C75" s="257"/>
      <c r="D75" s="225"/>
      <c r="E75" s="270"/>
      <c r="F75" s="258"/>
      <c r="G75" s="259" t="n">
        <f aca="false">E75+F75</f>
        <v>0</v>
      </c>
      <c r="H75" s="259" t="n">
        <f aca="false">C75-G75</f>
        <v>0</v>
      </c>
      <c r="I75" s="228" t="str">
        <f aca="false">IF(AND($C75="",$E75="",$F75=""),"",IF(AND(OR($C75&lt;&gt;"",$G75&lt;&gt;""),OR(J75="",K75="")),"Select values! -&gt;",""))</f>
        <v/>
      </c>
      <c r="J75" s="231"/>
      <c r="K75" s="231"/>
      <c r="L75" s="220" t="str">
        <f aca="false">IF(J75=K75,"-","Allocation change")</f>
        <v>-</v>
      </c>
      <c r="M75" s="228" t="str">
        <f aca="false">IF(AND($C75="",$E75="",$F75=""),"",IF(AND(OR($C75&lt;&gt;"",$G75&lt;&gt;""),OR(N75="",O75="")),"Select values! -&gt;",""))</f>
        <v/>
      </c>
      <c r="N75" s="231" t="s">
        <v>45</v>
      </c>
      <c r="O75" s="231" t="s">
        <v>45</v>
      </c>
      <c r="P75" s="220" t="str">
        <f aca="false">IF(N75=O75,"-","Origin change")</f>
        <v>-</v>
      </c>
      <c r="Q75" s="232"/>
      <c r="R75" s="232"/>
      <c r="S75" s="232"/>
      <c r="T75" s="232"/>
      <c r="U75" s="232"/>
      <c r="V75" s="232"/>
      <c r="W75" s="232"/>
      <c r="X75" s="232"/>
      <c r="Y75" s="232"/>
      <c r="Z75" s="232"/>
      <c r="AA75" s="220" t="str">
        <f aca="false">IF(J75="Interne",C75,"-")</f>
        <v>-</v>
      </c>
      <c r="AB75" s="220" t="str">
        <f aca="false">IF(J75="Apparenté",C75,"-")</f>
        <v>-</v>
      </c>
      <c r="AC75" s="221" t="str">
        <f aca="false">IF(J75="Externe",C75,"-")</f>
        <v>-</v>
      </c>
      <c r="AD75" s="233" t="str">
        <f aca="false">IF(K75="Interne",G75,"-")</f>
        <v>-</v>
      </c>
      <c r="AE75" s="220" t="str">
        <f aca="false">IF(K75="Apparenté",G75,"-")</f>
        <v>-</v>
      </c>
      <c r="AF75" s="220" t="str">
        <f aca="false">IF(K75="Externe",G75,"-")</f>
        <v>-</v>
      </c>
      <c r="AG75" s="234"/>
      <c r="AH75" s="220" t="str">
        <f aca="false">IF($N75="Canadien",IF($C75="","-",$C75),"-")</f>
        <v>-</v>
      </c>
      <c r="AI75" s="221" t="str">
        <f aca="false">IF($N75="Non-Canadien",IF($C75="","-",$C75),"-")</f>
        <v>-</v>
      </c>
      <c r="AJ75" s="235" t="str">
        <f aca="false">IF($O75="Canadien",IF($G75=0,"-",$G75),"-")</f>
        <v>-</v>
      </c>
      <c r="AK75" s="220" t="str">
        <f aca="false">IF($O75="Non-Canadien",IF($G75=0,"-",$G75),"-")</f>
        <v>-</v>
      </c>
    </row>
    <row r="76" customFormat="false" ht="12.75" hidden="false" customHeight="true" outlineLevel="0" collapsed="false">
      <c r="A76" s="256" t="s">
        <v>145</v>
      </c>
      <c r="B76" s="56" t="s">
        <v>146</v>
      </c>
      <c r="C76" s="257"/>
      <c r="D76" s="225"/>
      <c r="E76" s="270"/>
      <c r="F76" s="258"/>
      <c r="G76" s="259" t="n">
        <f aca="false">E76+F76</f>
        <v>0</v>
      </c>
      <c r="H76" s="259" t="n">
        <f aca="false">C76-G76</f>
        <v>0</v>
      </c>
      <c r="I76" s="228" t="str">
        <f aca="false">IF(AND($C76="",$E76="",$F76=""),"",IF(AND(OR($C76&lt;&gt;"",$G76&lt;&gt;""),OR(J76="",K76="")),"Select values! -&gt;",""))</f>
        <v/>
      </c>
      <c r="J76" s="231"/>
      <c r="K76" s="231"/>
      <c r="L76" s="220" t="str">
        <f aca="false">IF(J76=K76,"-","Allocation change")</f>
        <v>-</v>
      </c>
      <c r="M76" s="228" t="str">
        <f aca="false">IF(AND($C76="",$E76="",$F76=""),"",IF(AND(OR($C76&lt;&gt;"",$G76&lt;&gt;""),OR(N76="",O76="")),"Select values! -&gt;",""))</f>
        <v/>
      </c>
      <c r="N76" s="231" t="s">
        <v>45</v>
      </c>
      <c r="O76" s="231" t="s">
        <v>45</v>
      </c>
      <c r="P76" s="220" t="str">
        <f aca="false">IF(N76=O76,"-","Origin change")</f>
        <v>-</v>
      </c>
      <c r="Q76" s="232"/>
      <c r="R76" s="232"/>
      <c r="S76" s="232"/>
      <c r="T76" s="232"/>
      <c r="U76" s="232"/>
      <c r="V76" s="232"/>
      <c r="W76" s="232"/>
      <c r="X76" s="232"/>
      <c r="Y76" s="232"/>
      <c r="Z76" s="232"/>
      <c r="AA76" s="220" t="str">
        <f aca="false">IF(J76="Interne",C76,"-")</f>
        <v>-</v>
      </c>
      <c r="AB76" s="220" t="str">
        <f aca="false">IF(J76="Apparenté",C76,"-")</f>
        <v>-</v>
      </c>
      <c r="AC76" s="221" t="str">
        <f aca="false">IF(J76="Externe",C76,"-")</f>
        <v>-</v>
      </c>
      <c r="AD76" s="233" t="str">
        <f aca="false">IF(K76="Interne",G76,"-")</f>
        <v>-</v>
      </c>
      <c r="AE76" s="220" t="str">
        <f aca="false">IF(K76="Apparenté",G76,"-")</f>
        <v>-</v>
      </c>
      <c r="AF76" s="220" t="str">
        <f aca="false">IF(K76="Externe",G76,"-")</f>
        <v>-</v>
      </c>
      <c r="AG76" s="234"/>
      <c r="AH76" s="220" t="str">
        <f aca="false">IF($N76="Canadien",IF($C76="","-",$C76),"-")</f>
        <v>-</v>
      </c>
      <c r="AI76" s="221" t="str">
        <f aca="false">IF($N76="Non-Canadien",IF($C76="","-",$C76),"-")</f>
        <v>-</v>
      </c>
      <c r="AJ76" s="235" t="str">
        <f aca="false">IF($O76="Canadien",IF($G76=0,"-",$G76),"-")</f>
        <v>-</v>
      </c>
      <c r="AK76" s="220" t="str">
        <f aca="false">IF($O76="Non-Canadien",IF($G76=0,"-",$G76),"-")</f>
        <v>-</v>
      </c>
    </row>
    <row r="77" customFormat="false" ht="12.75" hidden="false" customHeight="true" outlineLevel="0" collapsed="false">
      <c r="A77" s="256" t="s">
        <v>147</v>
      </c>
      <c r="B77" s="56" t="s">
        <v>148</v>
      </c>
      <c r="C77" s="257"/>
      <c r="D77" s="225"/>
      <c r="E77" s="270"/>
      <c r="F77" s="258"/>
      <c r="G77" s="259" t="n">
        <f aca="false">E77+F77</f>
        <v>0</v>
      </c>
      <c r="H77" s="259" t="n">
        <f aca="false">C77-G77</f>
        <v>0</v>
      </c>
      <c r="I77" s="228" t="str">
        <f aca="false">IF(AND($C77="",$E77="",$F77=""),"",IF(AND(OR($C77&lt;&gt;"",$G77&lt;&gt;""),OR(J77="",K77="")),"Select values! -&gt;",""))</f>
        <v/>
      </c>
      <c r="J77" s="231"/>
      <c r="K77" s="231"/>
      <c r="L77" s="220" t="str">
        <f aca="false">IF(J77=K77,"-","Allocation change")</f>
        <v>-</v>
      </c>
      <c r="M77" s="228" t="str">
        <f aca="false">IF(AND($C77="",$E77="",$F77=""),"",IF(AND(OR($C77&lt;&gt;"",$G77&lt;&gt;""),OR(N77="",O77="")),"Select values! -&gt;",""))</f>
        <v/>
      </c>
      <c r="N77" s="231" t="s">
        <v>45</v>
      </c>
      <c r="O77" s="231" t="s">
        <v>45</v>
      </c>
      <c r="P77" s="220" t="str">
        <f aca="false">IF(N77=O77,"-","Origin change")</f>
        <v>-</v>
      </c>
      <c r="Q77" s="232"/>
      <c r="R77" s="232"/>
      <c r="S77" s="232"/>
      <c r="T77" s="232"/>
      <c r="U77" s="232"/>
      <c r="V77" s="232"/>
      <c r="W77" s="232"/>
      <c r="X77" s="232"/>
      <c r="Y77" s="232"/>
      <c r="Z77" s="232"/>
      <c r="AA77" s="220" t="str">
        <f aca="false">IF(J77="Interne",C77,"-")</f>
        <v>-</v>
      </c>
      <c r="AB77" s="220" t="str">
        <f aca="false">IF(J77="Apparenté",C77,"-")</f>
        <v>-</v>
      </c>
      <c r="AC77" s="221" t="str">
        <f aca="false">IF(J77="Externe",C77,"-")</f>
        <v>-</v>
      </c>
      <c r="AD77" s="233" t="str">
        <f aca="false">IF(K77="Interne",G77,"-")</f>
        <v>-</v>
      </c>
      <c r="AE77" s="220" t="str">
        <f aca="false">IF(K77="Apparenté",G77,"-")</f>
        <v>-</v>
      </c>
      <c r="AF77" s="220" t="str">
        <f aca="false">IF(K77="Externe",G77,"-")</f>
        <v>-</v>
      </c>
      <c r="AG77" s="234"/>
      <c r="AH77" s="220" t="str">
        <f aca="false">IF($N77="Canadien",IF($C77="","-",$C77),"-")</f>
        <v>-</v>
      </c>
      <c r="AI77" s="221" t="str">
        <f aca="false">IF($N77="Non-Canadien",IF($C77="","-",$C77),"-")</f>
        <v>-</v>
      </c>
      <c r="AJ77" s="235" t="str">
        <f aca="false">IF($O77="Canadien",IF($G77=0,"-",$G77),"-")</f>
        <v>-</v>
      </c>
      <c r="AK77" s="220" t="str">
        <f aca="false">IF($O77="Non-Canadien",IF($G77=0,"-",$G77),"-")</f>
        <v>-</v>
      </c>
    </row>
    <row r="78" customFormat="false" ht="12.75" hidden="false" customHeight="true" outlineLevel="0" collapsed="false">
      <c r="A78" s="256" t="s">
        <v>149</v>
      </c>
      <c r="B78" s="56" t="s">
        <v>150</v>
      </c>
      <c r="C78" s="257"/>
      <c r="D78" s="225"/>
      <c r="E78" s="270"/>
      <c r="F78" s="258"/>
      <c r="G78" s="259" t="n">
        <f aca="false">E78+F78</f>
        <v>0</v>
      </c>
      <c r="H78" s="259" t="n">
        <f aca="false">C78-G78</f>
        <v>0</v>
      </c>
      <c r="I78" s="228" t="str">
        <f aca="false">IF(AND($C78="",$E78="",$F78=""),"",IF(AND(OR($C78&lt;&gt;"",$G78&lt;&gt;""),OR(J78="",K78="")),"Select values! -&gt;",""))</f>
        <v/>
      </c>
      <c r="J78" s="231"/>
      <c r="K78" s="231"/>
      <c r="L78" s="220" t="str">
        <f aca="false">IF(J78=K78,"-","Allocation change")</f>
        <v>-</v>
      </c>
      <c r="M78" s="228" t="str">
        <f aca="false">IF(AND($C78="",$E78="",$F78=""),"",IF(AND(OR($C78&lt;&gt;"",$G78&lt;&gt;""),OR(N78="",O78="")),"Select values! -&gt;",""))</f>
        <v/>
      </c>
      <c r="N78" s="231" t="s">
        <v>45</v>
      </c>
      <c r="O78" s="231" t="s">
        <v>45</v>
      </c>
      <c r="P78" s="220" t="str">
        <f aca="false">IF(N78=O78,"-","Origin change")</f>
        <v>-</v>
      </c>
      <c r="Q78" s="232"/>
      <c r="R78" s="232"/>
      <c r="S78" s="232"/>
      <c r="T78" s="232"/>
      <c r="U78" s="232"/>
      <c r="V78" s="232"/>
      <c r="W78" s="232"/>
      <c r="X78" s="232"/>
      <c r="Y78" s="232"/>
      <c r="Z78" s="232"/>
      <c r="AA78" s="220" t="str">
        <f aca="false">IF(J78="Interne",C78,"-")</f>
        <v>-</v>
      </c>
      <c r="AB78" s="220" t="str">
        <f aca="false">IF(J78="Apparenté",C78,"-")</f>
        <v>-</v>
      </c>
      <c r="AC78" s="221" t="str">
        <f aca="false">IF(J78="Externe",C78,"-")</f>
        <v>-</v>
      </c>
      <c r="AD78" s="233" t="str">
        <f aca="false">IF(K78="Interne",G78,"-")</f>
        <v>-</v>
      </c>
      <c r="AE78" s="220" t="str">
        <f aca="false">IF(K78="Apparenté",G78,"-")</f>
        <v>-</v>
      </c>
      <c r="AF78" s="220" t="str">
        <f aca="false">IF(K78="Externe",G78,"-")</f>
        <v>-</v>
      </c>
      <c r="AG78" s="234"/>
      <c r="AH78" s="220" t="str">
        <f aca="false">IF($N78="Canadien",IF($C78="","-",$C78),"-")</f>
        <v>-</v>
      </c>
      <c r="AI78" s="221" t="str">
        <f aca="false">IF($N78="Non-Canadien",IF($C78="","-",$C78),"-")</f>
        <v>-</v>
      </c>
      <c r="AJ78" s="235" t="str">
        <f aca="false">IF($O78="Canadien",IF($G78=0,"-",$G78),"-")</f>
        <v>-</v>
      </c>
      <c r="AK78" s="220" t="str">
        <f aca="false">IF($O78="Non-Canadien",IF($G78=0,"-",$G78),"-")</f>
        <v>-</v>
      </c>
    </row>
    <row r="79" customFormat="false" ht="12.75" hidden="false" customHeight="true" outlineLevel="0" collapsed="false">
      <c r="A79" s="256" t="s">
        <v>151</v>
      </c>
      <c r="B79" s="56" t="s">
        <v>81</v>
      </c>
      <c r="C79" s="257"/>
      <c r="D79" s="225"/>
      <c r="E79" s="270"/>
      <c r="F79" s="258"/>
      <c r="G79" s="259" t="n">
        <f aca="false">E79+F79</f>
        <v>0</v>
      </c>
      <c r="H79" s="259" t="n">
        <f aca="false">C79-G79</f>
        <v>0</v>
      </c>
      <c r="I79" s="228" t="str">
        <f aca="false">IF(AND($C79="",$E79="",$F79=""),"",IF(AND(OR($C79&lt;&gt;"",$G79&lt;&gt;""),OR(J79="",K79="")),"Select values! -&gt;",""))</f>
        <v/>
      </c>
      <c r="J79" s="231"/>
      <c r="K79" s="231"/>
      <c r="L79" s="220" t="str">
        <f aca="false">IF(J79=K79,"-","Allocation change")</f>
        <v>-</v>
      </c>
      <c r="M79" s="228" t="str">
        <f aca="false">IF(AND($C79="",$E79="",$F79=""),"",IF(AND(OR($C79&lt;&gt;"",$G79&lt;&gt;""),OR(N79="",O79="")),"Select values! -&gt;",""))</f>
        <v/>
      </c>
      <c r="N79" s="231" t="s">
        <v>45</v>
      </c>
      <c r="O79" s="231" t="s">
        <v>45</v>
      </c>
      <c r="P79" s="220" t="str">
        <f aca="false">IF(N79=O79,"-","Origin change")</f>
        <v>-</v>
      </c>
      <c r="Q79" s="232"/>
      <c r="R79" s="232"/>
      <c r="S79" s="232"/>
      <c r="T79" s="232"/>
      <c r="U79" s="232"/>
      <c r="V79" s="232"/>
      <c r="W79" s="232"/>
      <c r="X79" s="232"/>
      <c r="Y79" s="232"/>
      <c r="Z79" s="232"/>
      <c r="AA79" s="220" t="str">
        <f aca="false">IF(J79="Interne",C79,"-")</f>
        <v>-</v>
      </c>
      <c r="AB79" s="220" t="str">
        <f aca="false">IF(J79="Apparenté",C79,"-")</f>
        <v>-</v>
      </c>
      <c r="AC79" s="221" t="str">
        <f aca="false">IF(J79="Externe",C79,"-")</f>
        <v>-</v>
      </c>
      <c r="AD79" s="233" t="str">
        <f aca="false">IF(K79="Interne",G79,"-")</f>
        <v>-</v>
      </c>
      <c r="AE79" s="220" t="str">
        <f aca="false">IF(K79="Apparenté",G79,"-")</f>
        <v>-</v>
      </c>
      <c r="AF79" s="220" t="str">
        <f aca="false">IF(K79="Externe",G79,"-")</f>
        <v>-</v>
      </c>
      <c r="AG79" s="234"/>
      <c r="AH79" s="220" t="str">
        <f aca="false">IF($N79="Canadien",IF($C79="","-",$C79),"-")</f>
        <v>-</v>
      </c>
      <c r="AI79" s="221" t="str">
        <f aca="false">IF($N79="Non-Canadien",IF($C79="","-",$C79),"-")</f>
        <v>-</v>
      </c>
      <c r="AJ79" s="235" t="str">
        <f aca="false">IF($O79="Canadien",IF($G79=0,"-",$G79),"-")</f>
        <v>-</v>
      </c>
      <c r="AK79" s="220" t="str">
        <f aca="false">IF($O79="Non-Canadien",IF($G79=0,"-",$G79),"-")</f>
        <v>-</v>
      </c>
    </row>
    <row r="80" customFormat="false" ht="12.75" hidden="false" customHeight="true" outlineLevel="0" collapsed="false">
      <c r="A80" s="256"/>
      <c r="B80" s="56"/>
      <c r="C80" s="257"/>
      <c r="D80" s="225"/>
      <c r="E80" s="270"/>
      <c r="F80" s="258"/>
      <c r="G80" s="259" t="n">
        <f aca="false">E80+F80</f>
        <v>0</v>
      </c>
      <c r="H80" s="259" t="n">
        <f aca="false">C80-G80</f>
        <v>0</v>
      </c>
      <c r="I80" s="228" t="str">
        <f aca="false">IF(AND($C80="",$E80="",$F80=""),"",IF(AND(OR($C80&lt;&gt;"",$G80&lt;&gt;""),OR(J80="",K80="")),"Select values! -&gt;",""))</f>
        <v/>
      </c>
      <c r="J80" s="231"/>
      <c r="K80" s="231"/>
      <c r="L80" s="220" t="str">
        <f aca="false">IF(J80=K80,"-","Allocation change")</f>
        <v>-</v>
      </c>
      <c r="M80" s="228" t="str">
        <f aca="false">IF(AND($C80="",$E80="",$F80=""),"",IF(AND(OR($C80&lt;&gt;"",$G80&lt;&gt;""),OR(N80="",O80="")),"Select values! -&gt;",""))</f>
        <v/>
      </c>
      <c r="N80" s="231" t="s">
        <v>45</v>
      </c>
      <c r="O80" s="231" t="s">
        <v>45</v>
      </c>
      <c r="P80" s="220" t="str">
        <f aca="false">IF(N80=O80,"-","Origin change")</f>
        <v>-</v>
      </c>
      <c r="Q80" s="232"/>
      <c r="R80" s="232"/>
      <c r="S80" s="232"/>
      <c r="T80" s="232"/>
      <c r="U80" s="232"/>
      <c r="V80" s="232"/>
      <c r="W80" s="232"/>
      <c r="X80" s="232"/>
      <c r="Y80" s="232"/>
      <c r="Z80" s="232"/>
      <c r="AA80" s="220" t="str">
        <f aca="false">IF(J80="Interne",C80,"-")</f>
        <v>-</v>
      </c>
      <c r="AB80" s="220" t="str">
        <f aca="false">IF(J80="Apparenté",C80,"-")</f>
        <v>-</v>
      </c>
      <c r="AC80" s="221" t="str">
        <f aca="false">IF(J80="Externe",C80,"-")</f>
        <v>-</v>
      </c>
      <c r="AD80" s="233" t="str">
        <f aca="false">IF(K80="Interne",G80,"-")</f>
        <v>-</v>
      </c>
      <c r="AE80" s="220" t="str">
        <f aca="false">IF(K80="Apparenté",G80,"-")</f>
        <v>-</v>
      </c>
      <c r="AF80" s="220" t="str">
        <f aca="false">IF(K80="Externe",G80,"-")</f>
        <v>-</v>
      </c>
      <c r="AG80" s="234"/>
      <c r="AH80" s="220" t="str">
        <f aca="false">IF($N80="Canadien",IF($C80="","-",$C80),"-")</f>
        <v>-</v>
      </c>
      <c r="AI80" s="221" t="str">
        <f aca="false">IF($N80="Non-Canadien",IF($C80="","-",$C80),"-")</f>
        <v>-</v>
      </c>
      <c r="AJ80" s="235" t="str">
        <f aca="false">IF($O80="Canadien",IF($G80=0,"-",$G80),"-")</f>
        <v>-</v>
      </c>
      <c r="AK80" s="220" t="str">
        <f aca="false">IF($O80="Non-Canadien",IF($G80=0,"-",$G80),"-")</f>
        <v>-</v>
      </c>
    </row>
    <row r="81" s="203" customFormat="true" ht="12.75" hidden="false" customHeight="true" outlineLevel="0" collapsed="false">
      <c r="A81" s="216" t="n">
        <v>7</v>
      </c>
      <c r="B81" s="263" t="s">
        <v>152</v>
      </c>
      <c r="C81" s="62" t="n">
        <f aca="false">ROUND(SUM(C72:C80),0)</f>
        <v>0</v>
      </c>
      <c r="D81" s="245"/>
      <c r="E81" s="62" t="n">
        <f aca="false">ROUND(SUM(E72:E80),0)</f>
        <v>0</v>
      </c>
      <c r="F81" s="260" t="n">
        <f aca="false">ROUND(SUM(F72:F80),0)</f>
        <v>0</v>
      </c>
      <c r="G81" s="62" t="n">
        <f aca="false">ROUND(SUM(G72:G80),0)</f>
        <v>0</v>
      </c>
      <c r="H81" s="62" t="n">
        <f aca="false">SUM(H72:H80)</f>
        <v>0</v>
      </c>
      <c r="I81" s="228"/>
      <c r="J81" s="222"/>
      <c r="K81" s="222"/>
      <c r="L81" s="222"/>
      <c r="M81" s="228"/>
      <c r="N81" s="222"/>
      <c r="O81" s="222"/>
      <c r="P81" s="222"/>
      <c r="AA81" s="247" t="n">
        <f aca="false">ROUND(SUM(AA72:AA80),0)</f>
        <v>0</v>
      </c>
      <c r="AB81" s="247" t="n">
        <f aca="false">ROUND(SUM(AB72:AB80),0)</f>
        <v>0</v>
      </c>
      <c r="AC81" s="248" t="n">
        <f aca="false">ROUND(SUM(AC72:AC80),0)</f>
        <v>0</v>
      </c>
      <c r="AD81" s="250" t="n">
        <f aca="false">ROUND(SUM(AD72:AD80),0)</f>
        <v>0</v>
      </c>
      <c r="AE81" s="247" t="n">
        <f aca="false">ROUND(SUM(AE72:AE80),0)</f>
        <v>0</v>
      </c>
      <c r="AF81" s="247" t="n">
        <f aca="false">ROUND(SUM(AF72:AF80),0)</f>
        <v>0</v>
      </c>
      <c r="AG81" s="222"/>
      <c r="AH81" s="247" t="n">
        <f aca="false">ROUND(SUM(AH72:AH80),0)</f>
        <v>0</v>
      </c>
      <c r="AI81" s="248" t="n">
        <f aca="false">ROUND(SUM(AI72:AI80),0)</f>
        <v>0</v>
      </c>
      <c r="AJ81" s="250" t="n">
        <f aca="false">ROUND(SUM(AJ72:AJ80),0)</f>
        <v>0</v>
      </c>
      <c r="AK81" s="247" t="n">
        <f aca="false">ROUND(SUM(AK72:AK80),0)</f>
        <v>0</v>
      </c>
    </row>
    <row r="82" customFormat="false" ht="12.75" hidden="false" customHeight="true" outlineLevel="0" collapsed="false">
      <c r="A82" s="251"/>
      <c r="B82" s="47"/>
      <c r="C82" s="225"/>
      <c r="D82" s="225"/>
      <c r="E82" s="225"/>
      <c r="F82" s="269"/>
      <c r="G82" s="71"/>
      <c r="H82" s="71"/>
      <c r="I82" s="228"/>
      <c r="J82" s="234"/>
      <c r="K82" s="234"/>
      <c r="L82" s="234"/>
      <c r="M82" s="228"/>
      <c r="N82" s="234"/>
      <c r="O82" s="234"/>
      <c r="P82" s="234"/>
      <c r="AA82" s="234"/>
      <c r="AB82" s="234"/>
      <c r="AC82" s="234"/>
      <c r="AD82" s="234"/>
      <c r="AE82" s="234"/>
      <c r="AF82" s="234"/>
      <c r="AG82" s="234"/>
      <c r="AH82" s="134"/>
      <c r="AI82" s="134"/>
      <c r="AJ82" s="134"/>
      <c r="AK82" s="134"/>
    </row>
    <row r="83" s="203" customFormat="true" ht="12.75" hidden="false" customHeight="true" outlineLevel="0" collapsed="false">
      <c r="A83" s="216" t="n">
        <v>8</v>
      </c>
      <c r="B83" s="262" t="s">
        <v>19</v>
      </c>
      <c r="C83" s="262"/>
      <c r="D83" s="262"/>
      <c r="E83" s="262"/>
      <c r="F83" s="262"/>
      <c r="G83" s="262"/>
      <c r="H83" s="262"/>
      <c r="I83" s="228"/>
      <c r="J83" s="222"/>
      <c r="K83" s="222"/>
      <c r="L83" s="222"/>
      <c r="M83" s="228"/>
      <c r="N83" s="222"/>
      <c r="O83" s="222"/>
      <c r="P83" s="222"/>
      <c r="AA83" s="220" t="s">
        <v>42</v>
      </c>
      <c r="AB83" s="220" t="s">
        <v>43</v>
      </c>
      <c r="AC83" s="221" t="s">
        <v>44</v>
      </c>
      <c r="AD83" s="220" t="s">
        <v>42</v>
      </c>
      <c r="AE83" s="220" t="s">
        <v>43</v>
      </c>
      <c r="AF83" s="221" t="s">
        <v>44</v>
      </c>
      <c r="AG83" s="222"/>
      <c r="AH83" s="220" t="s">
        <v>45</v>
      </c>
      <c r="AI83" s="221" t="s">
        <v>46</v>
      </c>
      <c r="AJ83" s="220" t="s">
        <v>45</v>
      </c>
      <c r="AK83" s="221" t="s">
        <v>46</v>
      </c>
    </row>
    <row r="84" customFormat="false" ht="12.75" hidden="false" customHeight="true" outlineLevel="0" collapsed="false">
      <c r="A84" s="256" t="s">
        <v>153</v>
      </c>
      <c r="B84" s="56" t="s">
        <v>154</v>
      </c>
      <c r="C84" s="257"/>
      <c r="D84" s="225"/>
      <c r="E84" s="270"/>
      <c r="F84" s="258"/>
      <c r="G84" s="259" t="n">
        <f aca="false">E84+F84</f>
        <v>0</v>
      </c>
      <c r="H84" s="259" t="n">
        <f aca="false">C84-G84</f>
        <v>0</v>
      </c>
      <c r="I84" s="228" t="str">
        <f aca="false">IF(AND($C84="",$E84="",$F84=""),"",IF(AND(OR($C84&lt;&gt;"",$G84&lt;&gt;""),OR(J84="",K84="")),"Select values! -&gt;",""))</f>
        <v/>
      </c>
      <c r="J84" s="231"/>
      <c r="K84" s="231"/>
      <c r="L84" s="220" t="str">
        <f aca="false">IF(J84=K84,"-","Allocation change")</f>
        <v>-</v>
      </c>
      <c r="M84" s="228" t="str">
        <f aca="false">IF(AND($C84="",$E84="",$F84=""),"",IF(AND(OR($C84&lt;&gt;"",$G84&lt;&gt;""),OR(N84="",O84="")),"Select values! -&gt;",""))</f>
        <v/>
      </c>
      <c r="N84" s="231" t="s">
        <v>45</v>
      </c>
      <c r="O84" s="231" t="s">
        <v>45</v>
      </c>
      <c r="P84" s="220" t="str">
        <f aca="false">IF(N84=O84,"-","Origin change")</f>
        <v>-</v>
      </c>
      <c r="Q84" s="232"/>
      <c r="R84" s="232"/>
      <c r="S84" s="232"/>
      <c r="T84" s="232"/>
      <c r="U84" s="232"/>
      <c r="V84" s="232"/>
      <c r="W84" s="232"/>
      <c r="X84" s="232"/>
      <c r="Y84" s="232"/>
      <c r="Z84" s="232"/>
      <c r="AA84" s="220" t="str">
        <f aca="false">IF(J84="Interne",C84,"-")</f>
        <v>-</v>
      </c>
      <c r="AB84" s="220" t="str">
        <f aca="false">IF(J84="Apparenté",C84,"-")</f>
        <v>-</v>
      </c>
      <c r="AC84" s="221" t="str">
        <f aca="false">IF(J84="Externe",C84,"-")</f>
        <v>-</v>
      </c>
      <c r="AD84" s="233" t="str">
        <f aca="false">IF(K84="Interne",G84,"-")</f>
        <v>-</v>
      </c>
      <c r="AE84" s="220" t="str">
        <f aca="false">IF(K84="Apparenté",G84,"-")</f>
        <v>-</v>
      </c>
      <c r="AF84" s="220" t="str">
        <f aca="false">IF(K84="Externe",G84,"-")</f>
        <v>-</v>
      </c>
      <c r="AG84" s="234"/>
      <c r="AH84" s="220" t="str">
        <f aca="false">IF($N84="Canadien",IF($C84="","-",$C84),"-")</f>
        <v>-</v>
      </c>
      <c r="AI84" s="221" t="str">
        <f aca="false">IF($N84="Non-Canadien",IF($C84="","-",$C84),"-")</f>
        <v>-</v>
      </c>
      <c r="AJ84" s="235" t="str">
        <f aca="false">IF($O84="Canadien",IF($G84=0,"-",$G84),"-")</f>
        <v>-</v>
      </c>
      <c r="AK84" s="220" t="str">
        <f aca="false">IF($O84="Non-Canadien",IF($G84=0,"-",$G84),"-")</f>
        <v>-</v>
      </c>
    </row>
    <row r="85" customFormat="false" ht="12.75" hidden="false" customHeight="true" outlineLevel="0" collapsed="false">
      <c r="A85" s="256" t="s">
        <v>155</v>
      </c>
      <c r="B85" s="56" t="s">
        <v>156</v>
      </c>
      <c r="C85" s="257"/>
      <c r="D85" s="225"/>
      <c r="E85" s="270"/>
      <c r="F85" s="258"/>
      <c r="G85" s="259" t="n">
        <f aca="false">E85+F85</f>
        <v>0</v>
      </c>
      <c r="H85" s="259" t="n">
        <f aca="false">C85-G85</f>
        <v>0</v>
      </c>
      <c r="I85" s="228" t="str">
        <f aca="false">IF(AND($C85="",$E85="",$F85=""),"",IF(AND(OR($C85&lt;&gt;"",$G85&lt;&gt;""),OR(J85="",K85="")),"Select values! -&gt;",""))</f>
        <v/>
      </c>
      <c r="J85" s="231"/>
      <c r="K85" s="231"/>
      <c r="L85" s="220" t="str">
        <f aca="false">IF(J85=K85,"-","Allocation change")</f>
        <v>-</v>
      </c>
      <c r="M85" s="228" t="str">
        <f aca="false">IF(AND($C85="",$E85="",$F85=""),"",IF(AND(OR($C85&lt;&gt;"",$G85&lt;&gt;""),OR(N85="",O85="")),"Select values! -&gt;",""))</f>
        <v/>
      </c>
      <c r="N85" s="231" t="s">
        <v>45</v>
      </c>
      <c r="O85" s="231" t="s">
        <v>45</v>
      </c>
      <c r="P85" s="220" t="str">
        <f aca="false">IF(N85=O85,"-","Origin change")</f>
        <v>-</v>
      </c>
      <c r="Q85" s="232"/>
      <c r="R85" s="232"/>
      <c r="S85" s="232"/>
      <c r="T85" s="232"/>
      <c r="U85" s="232"/>
      <c r="V85" s="232"/>
      <c r="W85" s="232"/>
      <c r="X85" s="232"/>
      <c r="Y85" s="232"/>
      <c r="Z85" s="232"/>
      <c r="AA85" s="220" t="str">
        <f aca="false">IF(J85="Interne",C85,"-")</f>
        <v>-</v>
      </c>
      <c r="AB85" s="220" t="str">
        <f aca="false">IF(J85="Apparenté",C85,"-")</f>
        <v>-</v>
      </c>
      <c r="AC85" s="221" t="str">
        <f aca="false">IF(J85="Externe",C85,"-")</f>
        <v>-</v>
      </c>
      <c r="AD85" s="233" t="str">
        <f aca="false">IF(K85="Interne",G85,"-")</f>
        <v>-</v>
      </c>
      <c r="AE85" s="220" t="str">
        <f aca="false">IF(K85="Apparenté",G85,"-")</f>
        <v>-</v>
      </c>
      <c r="AF85" s="220" t="str">
        <f aca="false">IF(K85="Externe",G85,"-")</f>
        <v>-</v>
      </c>
      <c r="AG85" s="234"/>
      <c r="AH85" s="220" t="str">
        <f aca="false">IF($N85="Canadien",IF($C85="","-",$C85),"-")</f>
        <v>-</v>
      </c>
      <c r="AI85" s="221" t="str">
        <f aca="false">IF($N85="Non-Canadien",IF($C85="","-",$C85),"-")</f>
        <v>-</v>
      </c>
      <c r="AJ85" s="235" t="str">
        <f aca="false">IF($O85="Canadien",IF($G85=0,"-",$G85),"-")</f>
        <v>-</v>
      </c>
      <c r="AK85" s="220" t="str">
        <f aca="false">IF($O85="Non-Canadien",IF($G85=0,"-",$G85),"-")</f>
        <v>-</v>
      </c>
    </row>
    <row r="86" customFormat="false" ht="12.75" hidden="false" customHeight="true" outlineLevel="0" collapsed="false">
      <c r="A86" s="256" t="s">
        <v>157</v>
      </c>
      <c r="B86" s="56" t="s">
        <v>158</v>
      </c>
      <c r="C86" s="257"/>
      <c r="D86" s="225"/>
      <c r="E86" s="270"/>
      <c r="F86" s="258"/>
      <c r="G86" s="259" t="n">
        <f aca="false">E86+F86</f>
        <v>0</v>
      </c>
      <c r="H86" s="259" t="n">
        <f aca="false">C86-G86</f>
        <v>0</v>
      </c>
      <c r="I86" s="228" t="str">
        <f aca="false">IF(AND($C86="",$E86="",$F86=""),"",IF(AND(OR($C86&lt;&gt;"",$G86&lt;&gt;""),OR(J86="",K86="")),"Select values! -&gt;",""))</f>
        <v/>
      </c>
      <c r="J86" s="231"/>
      <c r="K86" s="231"/>
      <c r="L86" s="220" t="str">
        <f aca="false">IF(J86=K86,"-","Allocation change")</f>
        <v>-</v>
      </c>
      <c r="M86" s="228" t="str">
        <f aca="false">IF(AND($C86="",$E86="",$F86=""),"",IF(AND(OR($C86&lt;&gt;"",$G86&lt;&gt;""),OR(N86="",O86="")),"Select values! -&gt;",""))</f>
        <v/>
      </c>
      <c r="N86" s="231" t="s">
        <v>45</v>
      </c>
      <c r="O86" s="231" t="s">
        <v>45</v>
      </c>
      <c r="P86" s="220" t="str">
        <f aca="false">IF(N86=O86,"-","Origin change")</f>
        <v>-</v>
      </c>
      <c r="Q86" s="232"/>
      <c r="R86" s="232"/>
      <c r="S86" s="232"/>
      <c r="T86" s="232"/>
      <c r="U86" s="232"/>
      <c r="V86" s="232"/>
      <c r="W86" s="232"/>
      <c r="X86" s="232"/>
      <c r="Y86" s="232"/>
      <c r="Z86" s="232"/>
      <c r="AA86" s="220" t="str">
        <f aca="false">IF(J86="Interne",C86,"-")</f>
        <v>-</v>
      </c>
      <c r="AB86" s="220" t="str">
        <f aca="false">IF(J86="Apparenté",C86,"-")</f>
        <v>-</v>
      </c>
      <c r="AC86" s="221" t="str">
        <f aca="false">IF(J86="Externe",C86,"-")</f>
        <v>-</v>
      </c>
      <c r="AD86" s="233" t="str">
        <f aca="false">IF(K86="Interne",G86,"-")</f>
        <v>-</v>
      </c>
      <c r="AE86" s="220" t="str">
        <f aca="false">IF(K86="Apparenté",G86,"-")</f>
        <v>-</v>
      </c>
      <c r="AF86" s="220" t="str">
        <f aca="false">IF(K86="Externe",G86,"-")</f>
        <v>-</v>
      </c>
      <c r="AG86" s="234"/>
      <c r="AH86" s="220" t="str">
        <f aca="false">IF($N86="Canadien",IF($C86="","-",$C86),"-")</f>
        <v>-</v>
      </c>
      <c r="AI86" s="221" t="str">
        <f aca="false">IF($N86="Non-Canadien",IF($C86="","-",$C86),"-")</f>
        <v>-</v>
      </c>
      <c r="AJ86" s="235" t="str">
        <f aca="false">IF($O86="Canadien",IF($G86=0,"-",$G86),"-")</f>
        <v>-</v>
      </c>
      <c r="AK86" s="220" t="str">
        <f aca="false">IF($O86="Non-Canadien",IF($G86=0,"-",$G86),"-")</f>
        <v>-</v>
      </c>
    </row>
    <row r="87" customFormat="false" ht="12.75" hidden="false" customHeight="true" outlineLevel="0" collapsed="false">
      <c r="A87" s="256"/>
      <c r="B87" s="56"/>
      <c r="C87" s="257"/>
      <c r="D87" s="225"/>
      <c r="E87" s="270"/>
      <c r="F87" s="258"/>
      <c r="G87" s="259" t="n">
        <f aca="false">E87+F87</f>
        <v>0</v>
      </c>
      <c r="H87" s="259" t="n">
        <f aca="false">C87-G87</f>
        <v>0</v>
      </c>
      <c r="I87" s="228" t="str">
        <f aca="false">IF(AND($C87="",$E87="",$F87=""),"",IF(AND(OR($C87&lt;&gt;"",$G87&lt;&gt;""),OR(J87="",K87="")),"Select values! -&gt;",""))</f>
        <v/>
      </c>
      <c r="J87" s="231"/>
      <c r="K87" s="231"/>
      <c r="L87" s="220" t="str">
        <f aca="false">IF(J87=K87,"-","Allocation change")</f>
        <v>-</v>
      </c>
      <c r="M87" s="228" t="str">
        <f aca="false">IF(AND($C87="",$E87="",$F87=""),"",IF(AND(OR($C87&lt;&gt;"",$G87&lt;&gt;""),OR(N87="",O87="")),"Select values! -&gt;",""))</f>
        <v/>
      </c>
      <c r="N87" s="231" t="s">
        <v>45</v>
      </c>
      <c r="O87" s="231" t="s">
        <v>45</v>
      </c>
      <c r="P87" s="220" t="str">
        <f aca="false">IF(N87=O87,"-","Origin change")</f>
        <v>-</v>
      </c>
      <c r="Q87" s="232"/>
      <c r="R87" s="232"/>
      <c r="S87" s="232"/>
      <c r="T87" s="232"/>
      <c r="U87" s="232"/>
      <c r="V87" s="232"/>
      <c r="W87" s="232"/>
      <c r="X87" s="232"/>
      <c r="Y87" s="232"/>
      <c r="Z87" s="232"/>
      <c r="AA87" s="220" t="str">
        <f aca="false">IF(J87="Interne",C87,"-")</f>
        <v>-</v>
      </c>
      <c r="AB87" s="220" t="str">
        <f aca="false">IF(J87="Apparenté",C87,"-")</f>
        <v>-</v>
      </c>
      <c r="AC87" s="221" t="str">
        <f aca="false">IF(J87="Externe",C87,"-")</f>
        <v>-</v>
      </c>
      <c r="AD87" s="233" t="str">
        <f aca="false">IF(K87="Interne",G87,"-")</f>
        <v>-</v>
      </c>
      <c r="AE87" s="220" t="str">
        <f aca="false">IF(K87="Apparenté",G87,"-")</f>
        <v>-</v>
      </c>
      <c r="AF87" s="220" t="str">
        <f aca="false">IF(K87="Externe",G87,"-")</f>
        <v>-</v>
      </c>
      <c r="AG87" s="234"/>
      <c r="AH87" s="220" t="str">
        <f aca="false">IF($N87="Canadien",IF($C87="","-",$C87),"-")</f>
        <v>-</v>
      </c>
      <c r="AI87" s="221" t="str">
        <f aca="false">IF($N87="Non-Canadien",IF($C87="","-",$C87),"-")</f>
        <v>-</v>
      </c>
      <c r="AJ87" s="235" t="str">
        <f aca="false">IF($O87="Canadien",IF($G87=0,"-",$G87),"-")</f>
        <v>-</v>
      </c>
      <c r="AK87" s="220" t="str">
        <f aca="false">IF($O87="Non-Canadien",IF($G87=0,"-",$G87),"-")</f>
        <v>-</v>
      </c>
    </row>
    <row r="88" s="203" customFormat="true" ht="12.75" hidden="false" customHeight="true" outlineLevel="0" collapsed="false">
      <c r="A88" s="216" t="n">
        <v>8</v>
      </c>
      <c r="B88" s="263" t="s">
        <v>159</v>
      </c>
      <c r="C88" s="62" t="n">
        <f aca="false">ROUND(SUM(C84:C87),0)</f>
        <v>0</v>
      </c>
      <c r="D88" s="245"/>
      <c r="E88" s="62" t="n">
        <f aca="false">ROUND(SUM(E84:E87),0)</f>
        <v>0</v>
      </c>
      <c r="F88" s="260" t="n">
        <f aca="false">ROUND(SUM(F84:F87),0)</f>
        <v>0</v>
      </c>
      <c r="G88" s="62" t="n">
        <f aca="false">ROUND(SUM(G84:G87),0)</f>
        <v>0</v>
      </c>
      <c r="H88" s="62" t="n">
        <f aca="false">SUM(H84:H87)</f>
        <v>0</v>
      </c>
      <c r="I88" s="228"/>
      <c r="J88" s="222"/>
      <c r="K88" s="222"/>
      <c r="L88" s="222"/>
      <c r="M88" s="228"/>
      <c r="N88" s="222"/>
      <c r="O88" s="222"/>
      <c r="P88" s="222"/>
      <c r="AA88" s="247" t="n">
        <f aca="false">ROUND(SUM(AA84:AA87),0)</f>
        <v>0</v>
      </c>
      <c r="AB88" s="247" t="n">
        <f aca="false">ROUND(SUM(AB84:AB87),0)</f>
        <v>0</v>
      </c>
      <c r="AC88" s="248" t="n">
        <f aca="false">ROUND(SUM(AC84:AC87),0)</f>
        <v>0</v>
      </c>
      <c r="AD88" s="250" t="n">
        <f aca="false">ROUND(SUM(AD84:AD87),0)</f>
        <v>0</v>
      </c>
      <c r="AE88" s="247" t="n">
        <f aca="false">ROUND(SUM(AE84:AE87),0)</f>
        <v>0</v>
      </c>
      <c r="AF88" s="247" t="n">
        <f aca="false">ROUND(SUM(AF84:AF87),0)</f>
        <v>0</v>
      </c>
      <c r="AG88" s="222"/>
      <c r="AH88" s="247" t="n">
        <f aca="false">ROUND(SUM(AH84:AH87),0)</f>
        <v>0</v>
      </c>
      <c r="AI88" s="248" t="n">
        <f aca="false">ROUND(SUM(AI84:AI87),0)</f>
        <v>0</v>
      </c>
      <c r="AJ88" s="250" t="n">
        <f aca="false">ROUND(SUM(AJ84:AJ87),0)</f>
        <v>0</v>
      </c>
      <c r="AK88" s="247" t="n">
        <f aca="false">ROUND(SUM(AK84:AK87),0)</f>
        <v>0</v>
      </c>
    </row>
    <row r="89" customFormat="false" ht="12.75" hidden="false" customHeight="true" outlineLevel="0" collapsed="false">
      <c r="A89" s="251"/>
      <c r="B89" s="47"/>
      <c r="C89" s="225"/>
      <c r="D89" s="225"/>
      <c r="E89" s="225"/>
      <c r="F89" s="225"/>
      <c r="G89" s="71"/>
      <c r="H89" s="71"/>
      <c r="I89" s="228"/>
      <c r="J89" s="234"/>
      <c r="K89" s="234"/>
      <c r="L89" s="234"/>
      <c r="M89" s="228"/>
      <c r="N89" s="234"/>
      <c r="O89" s="234"/>
      <c r="P89" s="234"/>
      <c r="AA89" s="234"/>
      <c r="AB89" s="234"/>
      <c r="AC89" s="234"/>
      <c r="AD89" s="234"/>
      <c r="AE89" s="234"/>
      <c r="AF89" s="234"/>
      <c r="AG89" s="234"/>
      <c r="AH89" s="134"/>
      <c r="AI89" s="134"/>
      <c r="AJ89" s="134"/>
      <c r="AK89" s="134"/>
    </row>
    <row r="90" s="203" customFormat="true" ht="12.75" hidden="false" customHeight="true" outlineLevel="0" collapsed="false">
      <c r="A90" s="216" t="n">
        <v>9</v>
      </c>
      <c r="B90" s="262" t="s">
        <v>160</v>
      </c>
      <c r="C90" s="262"/>
      <c r="D90" s="262"/>
      <c r="E90" s="262"/>
      <c r="F90" s="262"/>
      <c r="G90" s="262"/>
      <c r="H90" s="262"/>
      <c r="I90" s="228"/>
      <c r="J90" s="222"/>
      <c r="K90" s="222"/>
      <c r="L90" s="222"/>
      <c r="M90" s="228"/>
      <c r="N90" s="222"/>
      <c r="O90" s="222"/>
      <c r="P90" s="222"/>
      <c r="AA90" s="220" t="s">
        <v>42</v>
      </c>
      <c r="AB90" s="220" t="s">
        <v>43</v>
      </c>
      <c r="AC90" s="221" t="s">
        <v>44</v>
      </c>
      <c r="AD90" s="220" t="s">
        <v>42</v>
      </c>
      <c r="AE90" s="220" t="s">
        <v>43</v>
      </c>
      <c r="AF90" s="221" t="s">
        <v>44</v>
      </c>
      <c r="AG90" s="222"/>
      <c r="AH90" s="220" t="s">
        <v>45</v>
      </c>
      <c r="AI90" s="221" t="s">
        <v>46</v>
      </c>
      <c r="AJ90" s="220" t="s">
        <v>45</v>
      </c>
      <c r="AK90" s="221" t="s">
        <v>46</v>
      </c>
    </row>
    <row r="91" customFormat="false" ht="12.75" hidden="false" customHeight="true" outlineLevel="0" collapsed="false">
      <c r="A91" s="256" t="s">
        <v>161</v>
      </c>
      <c r="B91" s="56" t="s">
        <v>162</v>
      </c>
      <c r="C91" s="257"/>
      <c r="D91" s="225"/>
      <c r="E91" s="270"/>
      <c r="F91" s="258"/>
      <c r="G91" s="259" t="n">
        <f aca="false">E91+F91</f>
        <v>0</v>
      </c>
      <c r="H91" s="259" t="n">
        <f aca="false">C91-G91</f>
        <v>0</v>
      </c>
      <c r="I91" s="228" t="str">
        <f aca="false">IF(AND($C91="",$E91="",$F91=""),"",IF(AND(OR($C91&lt;&gt;"",$G91&lt;&gt;""),OR(J91="",K91="")),"Select values! -&gt;",""))</f>
        <v/>
      </c>
      <c r="J91" s="231"/>
      <c r="K91" s="231"/>
      <c r="L91" s="220" t="str">
        <f aca="false">IF(J91=K91,"-","Allocation change")</f>
        <v>-</v>
      </c>
      <c r="M91" s="228" t="str">
        <f aca="false">IF(AND($C91="",$E91="",$F91=""),"",IF(AND(OR($C91&lt;&gt;"",$G91&lt;&gt;""),OR(N91="",O91="")),"Select values! -&gt;",""))</f>
        <v/>
      </c>
      <c r="N91" s="231" t="s">
        <v>45</v>
      </c>
      <c r="O91" s="231" t="s">
        <v>45</v>
      </c>
      <c r="P91" s="220" t="str">
        <f aca="false">IF(N91=O91,"-","Origin change")</f>
        <v>-</v>
      </c>
      <c r="Q91" s="232"/>
      <c r="R91" s="232"/>
      <c r="S91" s="232"/>
      <c r="T91" s="232"/>
      <c r="U91" s="232"/>
      <c r="V91" s="232"/>
      <c r="W91" s="232"/>
      <c r="X91" s="232"/>
      <c r="Y91" s="232"/>
      <c r="Z91" s="232"/>
      <c r="AA91" s="220" t="str">
        <f aca="false">IF(J91="Interne",C91,"-")</f>
        <v>-</v>
      </c>
      <c r="AB91" s="220" t="str">
        <f aca="false">IF(J91="Apparenté",C91,"-")</f>
        <v>-</v>
      </c>
      <c r="AC91" s="221" t="str">
        <f aca="false">IF(J91="Externe",C91,"-")</f>
        <v>-</v>
      </c>
      <c r="AD91" s="233" t="str">
        <f aca="false">IF(K91="Interne",G91,"-")</f>
        <v>-</v>
      </c>
      <c r="AE91" s="220" t="str">
        <f aca="false">IF(K91="Apparenté",G91,"-")</f>
        <v>-</v>
      </c>
      <c r="AF91" s="220" t="str">
        <f aca="false">IF(K91="Externe",G91,"-")</f>
        <v>-</v>
      </c>
      <c r="AG91" s="234"/>
      <c r="AH91" s="220" t="str">
        <f aca="false">IF($N91="Canadien",IF($C91="","-",$C91),"-")</f>
        <v>-</v>
      </c>
      <c r="AI91" s="221" t="str">
        <f aca="false">IF($N91="Non-Canadien",IF($C91="","-",$C91),"-")</f>
        <v>-</v>
      </c>
      <c r="AJ91" s="235" t="str">
        <f aca="false">IF($O91="Canadien",IF($G91=0,"-",$G91),"-")</f>
        <v>-</v>
      </c>
      <c r="AK91" s="220" t="str">
        <f aca="false">IF($O91="Non-Canadien",IF($G91=0,"-",$G91),"-")</f>
        <v>-</v>
      </c>
    </row>
    <row r="92" customFormat="false" ht="12.75" hidden="false" customHeight="true" outlineLevel="0" collapsed="false">
      <c r="A92" s="256" t="s">
        <v>163</v>
      </c>
      <c r="B92" s="56" t="s">
        <v>81</v>
      </c>
      <c r="C92" s="257"/>
      <c r="D92" s="225"/>
      <c r="E92" s="270"/>
      <c r="F92" s="258"/>
      <c r="G92" s="259" t="n">
        <f aca="false">E92+F92</f>
        <v>0</v>
      </c>
      <c r="H92" s="259" t="n">
        <f aca="false">C92-G92</f>
        <v>0</v>
      </c>
      <c r="I92" s="228" t="str">
        <f aca="false">IF(AND($C92="",$E92="",$F92=""),"",IF(AND(OR($C92&lt;&gt;"",$G92&lt;&gt;""),OR(J92="",K92="")),"Select values! -&gt;",""))</f>
        <v/>
      </c>
      <c r="J92" s="231"/>
      <c r="K92" s="231"/>
      <c r="L92" s="220" t="str">
        <f aca="false">IF(J92=K92,"-","Allocation change")</f>
        <v>-</v>
      </c>
      <c r="M92" s="228" t="str">
        <f aca="false">IF(AND($C92="",$E92="",$F92=""),"",IF(AND(OR($C92&lt;&gt;"",$G92&lt;&gt;""),OR(N92="",O92="")),"Select values! -&gt;",""))</f>
        <v/>
      </c>
      <c r="N92" s="231" t="s">
        <v>45</v>
      </c>
      <c r="O92" s="231" t="s">
        <v>45</v>
      </c>
      <c r="P92" s="220" t="str">
        <f aca="false">IF(N92=O92,"-","Origin change")</f>
        <v>-</v>
      </c>
      <c r="Q92" s="232"/>
      <c r="R92" s="232"/>
      <c r="S92" s="232"/>
      <c r="T92" s="232"/>
      <c r="U92" s="232"/>
      <c r="V92" s="232"/>
      <c r="W92" s="232"/>
      <c r="X92" s="232"/>
      <c r="Y92" s="232"/>
      <c r="Z92" s="232"/>
      <c r="AA92" s="220" t="str">
        <f aca="false">IF(J92="Interne",C92,"-")</f>
        <v>-</v>
      </c>
      <c r="AB92" s="220" t="str">
        <f aca="false">IF(J92="Apparenté",C92,"-")</f>
        <v>-</v>
      </c>
      <c r="AC92" s="221" t="str">
        <f aca="false">IF(J92="Externe",C92,"-")</f>
        <v>-</v>
      </c>
      <c r="AD92" s="233" t="str">
        <f aca="false">IF(K92="Interne",G92,"-")</f>
        <v>-</v>
      </c>
      <c r="AE92" s="220" t="str">
        <f aca="false">IF(K92="Apparenté",G92,"-")</f>
        <v>-</v>
      </c>
      <c r="AF92" s="220" t="str">
        <f aca="false">IF(K92="Externe",G92,"-")</f>
        <v>-</v>
      </c>
      <c r="AG92" s="234"/>
      <c r="AH92" s="220" t="str">
        <f aca="false">IF($N92="Canadien",IF($C92="","-",$C92),"-")</f>
        <v>-</v>
      </c>
      <c r="AI92" s="221" t="str">
        <f aca="false">IF($N92="Non-Canadien",IF($C92="","-",$C92),"-")</f>
        <v>-</v>
      </c>
      <c r="AJ92" s="235" t="str">
        <f aca="false">IF($O92="Canadien",IF($G92=0,"-",$G92),"-")</f>
        <v>-</v>
      </c>
      <c r="AK92" s="220" t="str">
        <f aca="false">IF($O92="Non-Canadien",IF($G92=0,"-",$G92),"-")</f>
        <v>-</v>
      </c>
    </row>
    <row r="93" customFormat="false" ht="12.75" hidden="false" customHeight="true" outlineLevel="0" collapsed="false">
      <c r="A93" s="256"/>
      <c r="B93" s="56"/>
      <c r="C93" s="257"/>
      <c r="D93" s="225"/>
      <c r="E93" s="270"/>
      <c r="F93" s="258"/>
      <c r="G93" s="259" t="n">
        <f aca="false">E93+F93</f>
        <v>0</v>
      </c>
      <c r="H93" s="259" t="n">
        <f aca="false">C93-G93</f>
        <v>0</v>
      </c>
      <c r="I93" s="228" t="str">
        <f aca="false">IF(AND($C93="",$E93="",$F93=""),"",IF(AND(OR($C93&lt;&gt;"",$G93&lt;&gt;""),OR(J93="",K93="")),"Select values! -&gt;",""))</f>
        <v/>
      </c>
      <c r="J93" s="231"/>
      <c r="K93" s="231"/>
      <c r="L93" s="220" t="str">
        <f aca="false">IF(J93=K93,"-","Allocation change")</f>
        <v>-</v>
      </c>
      <c r="M93" s="228" t="str">
        <f aca="false">IF(AND($C93="",$E93="",$F93=""),"",IF(AND(OR($C93&lt;&gt;"",$G93&lt;&gt;""),OR(N93="",O93="")),"Select values! -&gt;",""))</f>
        <v/>
      </c>
      <c r="N93" s="231" t="s">
        <v>45</v>
      </c>
      <c r="O93" s="231" t="s">
        <v>45</v>
      </c>
      <c r="P93" s="220" t="str">
        <f aca="false">IF(N93=O93,"-","Origin change")</f>
        <v>-</v>
      </c>
      <c r="Q93" s="232"/>
      <c r="R93" s="232"/>
      <c r="S93" s="232"/>
      <c r="T93" s="232"/>
      <c r="U93" s="232"/>
      <c r="V93" s="232"/>
      <c r="W93" s="232"/>
      <c r="X93" s="232"/>
      <c r="Y93" s="232"/>
      <c r="Z93" s="232"/>
      <c r="AA93" s="220" t="str">
        <f aca="false">IF(J93="Interne",C93,"-")</f>
        <v>-</v>
      </c>
      <c r="AB93" s="220" t="str">
        <f aca="false">IF(J93="Apparenté",C93,"-")</f>
        <v>-</v>
      </c>
      <c r="AC93" s="221" t="str">
        <f aca="false">IF(J93="Externe",C93,"-")</f>
        <v>-</v>
      </c>
      <c r="AD93" s="233" t="str">
        <f aca="false">IF(K93="Interne",G93,"-")</f>
        <v>-</v>
      </c>
      <c r="AE93" s="220" t="str">
        <f aca="false">IF(K93="Apparenté",G93,"-")</f>
        <v>-</v>
      </c>
      <c r="AF93" s="220" t="str">
        <f aca="false">IF(K93="Externe",G93,"-")</f>
        <v>-</v>
      </c>
      <c r="AG93" s="234"/>
      <c r="AH93" s="220" t="str">
        <f aca="false">IF($N93="Canadien",IF($C93="","-",$C93),"-")</f>
        <v>-</v>
      </c>
      <c r="AI93" s="221" t="str">
        <f aca="false">IF($N93="Non-Canadien",IF($C93="","-",$C93),"-")</f>
        <v>-</v>
      </c>
      <c r="AJ93" s="235" t="str">
        <f aca="false">IF($O93="Canadien",IF($G93=0,"-",$G93),"-")</f>
        <v>-</v>
      </c>
      <c r="AK93" s="220" t="str">
        <f aca="false">IF($O93="Non-Canadien",IF($G93=0,"-",$G93),"-")</f>
        <v>-</v>
      </c>
    </row>
    <row r="94" s="203" customFormat="true" ht="12.75" hidden="false" customHeight="true" outlineLevel="0" collapsed="false">
      <c r="A94" s="216" t="n">
        <v>9</v>
      </c>
      <c r="B94" s="263" t="s">
        <v>164</v>
      </c>
      <c r="C94" s="62" t="n">
        <f aca="false">ROUND(SUM(C91:C93),0)</f>
        <v>0</v>
      </c>
      <c r="D94" s="245"/>
      <c r="E94" s="62" t="n">
        <f aca="false">ROUND(SUM(E91:E93),0)</f>
        <v>0</v>
      </c>
      <c r="F94" s="260" t="n">
        <f aca="false">ROUND(SUM(F91:F93),0)</f>
        <v>0</v>
      </c>
      <c r="G94" s="62" t="n">
        <f aca="false">ROUND(SUM(G91:G93),0)</f>
        <v>0</v>
      </c>
      <c r="H94" s="62" t="n">
        <f aca="false">SUM(H91:H93)</f>
        <v>0</v>
      </c>
      <c r="I94" s="228"/>
      <c r="J94" s="222"/>
      <c r="K94" s="222"/>
      <c r="L94" s="222"/>
      <c r="M94" s="228"/>
      <c r="N94" s="222"/>
      <c r="O94" s="222"/>
      <c r="P94" s="222"/>
      <c r="AA94" s="247" t="n">
        <f aca="false">ROUND(SUM(AA91:AA93),0)</f>
        <v>0</v>
      </c>
      <c r="AB94" s="247" t="n">
        <f aca="false">ROUND(SUM(AB91:AB93),0)</f>
        <v>0</v>
      </c>
      <c r="AC94" s="248" t="n">
        <f aca="false">ROUND(SUM(AC91:AC93),0)</f>
        <v>0</v>
      </c>
      <c r="AD94" s="250" t="n">
        <f aca="false">ROUND(SUM(AD91:AD93),0)</f>
        <v>0</v>
      </c>
      <c r="AE94" s="247" t="n">
        <f aca="false">ROUND(SUM(AE91:AE93),0)</f>
        <v>0</v>
      </c>
      <c r="AF94" s="247" t="n">
        <f aca="false">ROUND(SUM(AF91:AF93),0)</f>
        <v>0</v>
      </c>
      <c r="AG94" s="222"/>
      <c r="AH94" s="247" t="n">
        <f aca="false">ROUND(SUM(AH91:AH93),0)</f>
        <v>0</v>
      </c>
      <c r="AI94" s="248" t="n">
        <f aca="false">ROUND(SUM(AI91:AI93),0)</f>
        <v>0</v>
      </c>
      <c r="AJ94" s="250" t="n">
        <f aca="false">ROUND(SUM(AJ91:AJ93),0)</f>
        <v>0</v>
      </c>
      <c r="AK94" s="247" t="n">
        <f aca="false">ROUND(SUM(AK91:AK93),0)</f>
        <v>0</v>
      </c>
    </row>
    <row r="95" customFormat="false" ht="12.75" hidden="false" customHeight="true" outlineLevel="0" collapsed="false">
      <c r="A95" s="251"/>
      <c r="B95" s="47"/>
      <c r="C95" s="225"/>
      <c r="D95" s="225"/>
      <c r="E95" s="225"/>
      <c r="F95" s="225"/>
      <c r="G95" s="71"/>
      <c r="H95" s="71"/>
      <c r="I95" s="228"/>
      <c r="J95" s="234"/>
      <c r="K95" s="234"/>
      <c r="L95" s="234"/>
      <c r="M95" s="228"/>
      <c r="N95" s="234"/>
      <c r="O95" s="234"/>
      <c r="P95" s="234"/>
      <c r="AA95" s="234"/>
      <c r="AB95" s="234"/>
      <c r="AC95" s="234"/>
      <c r="AD95" s="234"/>
      <c r="AE95" s="234"/>
      <c r="AF95" s="234"/>
      <c r="AG95" s="234"/>
      <c r="AH95" s="134"/>
      <c r="AI95" s="134"/>
      <c r="AJ95" s="134"/>
      <c r="AK95" s="134"/>
    </row>
    <row r="96" s="203" customFormat="true" ht="12.75" hidden="false" customHeight="true" outlineLevel="0" collapsed="false">
      <c r="A96" s="216" t="n">
        <v>10</v>
      </c>
      <c r="B96" s="262" t="s">
        <v>21</v>
      </c>
      <c r="C96" s="262"/>
      <c r="D96" s="262"/>
      <c r="E96" s="262"/>
      <c r="F96" s="262"/>
      <c r="G96" s="262"/>
      <c r="H96" s="262"/>
      <c r="I96" s="228"/>
      <c r="J96" s="222"/>
      <c r="K96" s="222"/>
      <c r="L96" s="222"/>
      <c r="M96" s="228"/>
      <c r="N96" s="222"/>
      <c r="O96" s="222"/>
      <c r="P96" s="222"/>
      <c r="AA96" s="220" t="s">
        <v>42</v>
      </c>
      <c r="AB96" s="220" t="s">
        <v>43</v>
      </c>
      <c r="AC96" s="221" t="s">
        <v>44</v>
      </c>
      <c r="AD96" s="220" t="s">
        <v>42</v>
      </c>
      <c r="AE96" s="220" t="s">
        <v>43</v>
      </c>
      <c r="AF96" s="221" t="s">
        <v>44</v>
      </c>
      <c r="AG96" s="222"/>
      <c r="AH96" s="220" t="s">
        <v>45</v>
      </c>
      <c r="AI96" s="221" t="s">
        <v>46</v>
      </c>
      <c r="AJ96" s="220" t="s">
        <v>45</v>
      </c>
      <c r="AK96" s="221" t="s">
        <v>46</v>
      </c>
    </row>
    <row r="97" customFormat="false" ht="12.75" hidden="false" customHeight="true" outlineLevel="0" collapsed="false">
      <c r="A97" s="256" t="s">
        <v>165</v>
      </c>
      <c r="B97" s="56" t="s">
        <v>166</v>
      </c>
      <c r="C97" s="257"/>
      <c r="D97" s="225"/>
      <c r="E97" s="270"/>
      <c r="F97" s="258"/>
      <c r="G97" s="259" t="n">
        <f aca="false">E97+F97</f>
        <v>0</v>
      </c>
      <c r="H97" s="259" t="n">
        <f aca="false">C97-G97</f>
        <v>0</v>
      </c>
      <c r="I97" s="228" t="str">
        <f aca="false">IF(AND($C97="",$E97="",$F97=""),"",IF(AND(OR($C97&lt;&gt;"",$G97&lt;&gt;""),OR(J97="",K97="")),"Select values! -&gt;",""))</f>
        <v/>
      </c>
      <c r="J97" s="231"/>
      <c r="K97" s="231"/>
      <c r="L97" s="220" t="str">
        <f aca="false">IF(J97=K97,"-","Allocation change")</f>
        <v>-</v>
      </c>
      <c r="M97" s="228" t="str">
        <f aca="false">IF(AND($C97="",$E97="",$F97=""),"",IF(AND(OR($C97&lt;&gt;"",$G97&lt;&gt;""),OR(N97="",O97="")),"Select values! -&gt;",""))</f>
        <v/>
      </c>
      <c r="N97" s="231" t="s">
        <v>45</v>
      </c>
      <c r="O97" s="231" t="s">
        <v>45</v>
      </c>
      <c r="P97" s="220" t="str">
        <f aca="false">IF(N97=O97,"-","Origin change")</f>
        <v>-</v>
      </c>
      <c r="Q97" s="232"/>
      <c r="R97" s="232"/>
      <c r="S97" s="232"/>
      <c r="T97" s="232"/>
      <c r="U97" s="232"/>
      <c r="V97" s="232"/>
      <c r="W97" s="232"/>
      <c r="X97" s="232"/>
      <c r="Y97" s="232"/>
      <c r="Z97" s="232"/>
      <c r="AA97" s="220" t="str">
        <f aca="false">IF(J97="Interne",C97,"-")</f>
        <v>-</v>
      </c>
      <c r="AB97" s="220" t="str">
        <f aca="false">IF(J97="Apparenté",C97,"-")</f>
        <v>-</v>
      </c>
      <c r="AC97" s="221" t="str">
        <f aca="false">IF(J97="Externe",C97,"-")</f>
        <v>-</v>
      </c>
      <c r="AD97" s="233" t="str">
        <f aca="false">IF(K97="Interne",G97,"-")</f>
        <v>-</v>
      </c>
      <c r="AE97" s="220" t="str">
        <f aca="false">IF(K97="Apparenté",G97,"-")</f>
        <v>-</v>
      </c>
      <c r="AF97" s="220" t="str">
        <f aca="false">IF(K97="Externe",G97,"-")</f>
        <v>-</v>
      </c>
      <c r="AG97" s="234"/>
      <c r="AH97" s="220" t="str">
        <f aca="false">IF($N97="Canadien",IF($C97="","-",$C97),"-")</f>
        <v>-</v>
      </c>
      <c r="AI97" s="221" t="str">
        <f aca="false">IF($N97="Non-Canadien",IF($C97="","-",$C97),"-")</f>
        <v>-</v>
      </c>
      <c r="AJ97" s="235" t="str">
        <f aca="false">IF($O97="Canadien",IF($G97=0,"-",$G97),"-")</f>
        <v>-</v>
      </c>
      <c r="AK97" s="220" t="str">
        <f aca="false">IF($O97="Non-Canadien",IF($G97=0,"-",$G97),"-")</f>
        <v>-</v>
      </c>
    </row>
    <row r="98" customFormat="false" ht="12.75" hidden="false" customHeight="true" outlineLevel="0" collapsed="false">
      <c r="A98" s="256" t="s">
        <v>167</v>
      </c>
      <c r="B98" s="56" t="s">
        <v>168</v>
      </c>
      <c r="C98" s="257"/>
      <c r="D98" s="225"/>
      <c r="E98" s="270"/>
      <c r="F98" s="258"/>
      <c r="G98" s="259" t="n">
        <f aca="false">E98+F98</f>
        <v>0</v>
      </c>
      <c r="H98" s="259" t="n">
        <f aca="false">C98-G98</f>
        <v>0</v>
      </c>
      <c r="I98" s="228" t="str">
        <f aca="false">IF(AND($C98="",$E98="",$F98=""),"",IF(AND(OR($C98&lt;&gt;"",$G98&lt;&gt;""),OR(J98="",K98="")),"Select values! -&gt;",""))</f>
        <v/>
      </c>
      <c r="J98" s="231"/>
      <c r="K98" s="231"/>
      <c r="L98" s="220" t="str">
        <f aca="false">IF(J98=K98,"-","Allocation change")</f>
        <v>-</v>
      </c>
      <c r="M98" s="228" t="str">
        <f aca="false">IF(AND($C98="",$E98="",$F98=""),"",IF(AND(OR($C98&lt;&gt;"",$G98&lt;&gt;""),OR(N98="",O98="")),"Select values! -&gt;",""))</f>
        <v/>
      </c>
      <c r="N98" s="231" t="s">
        <v>45</v>
      </c>
      <c r="O98" s="231" t="s">
        <v>45</v>
      </c>
      <c r="P98" s="220" t="str">
        <f aca="false">IF(N98=O98,"-","Origin change")</f>
        <v>-</v>
      </c>
      <c r="Q98" s="232"/>
      <c r="R98" s="232"/>
      <c r="S98" s="232"/>
      <c r="T98" s="232"/>
      <c r="U98" s="232"/>
      <c r="V98" s="232"/>
      <c r="W98" s="232"/>
      <c r="X98" s="232"/>
      <c r="Y98" s="232"/>
      <c r="Z98" s="232"/>
      <c r="AA98" s="220" t="str">
        <f aca="false">IF(J98="Interne",C98,"-")</f>
        <v>-</v>
      </c>
      <c r="AB98" s="220" t="str">
        <f aca="false">IF(J98="Apparenté",C98,"-")</f>
        <v>-</v>
      </c>
      <c r="AC98" s="221" t="str">
        <f aca="false">IF(J98="Externe",C98,"-")</f>
        <v>-</v>
      </c>
      <c r="AD98" s="233" t="str">
        <f aca="false">IF(K98="Interne",G98,"-")</f>
        <v>-</v>
      </c>
      <c r="AE98" s="220" t="str">
        <f aca="false">IF(K98="Apparenté",G98,"-")</f>
        <v>-</v>
      </c>
      <c r="AF98" s="220" t="str">
        <f aca="false">IF(K98="Externe",G98,"-")</f>
        <v>-</v>
      </c>
      <c r="AG98" s="234"/>
      <c r="AH98" s="220" t="str">
        <f aca="false">IF($N98="Canadien",IF($C98="","-",$C98),"-")</f>
        <v>-</v>
      </c>
      <c r="AI98" s="221" t="str">
        <f aca="false">IF($N98="Non-Canadien",IF($C98="","-",$C98),"-")</f>
        <v>-</v>
      </c>
      <c r="AJ98" s="235" t="str">
        <f aca="false">IF($O98="Canadien",IF($G98=0,"-",$G98),"-")</f>
        <v>-</v>
      </c>
      <c r="AK98" s="220" t="str">
        <f aca="false">IF($O98="Non-Canadien",IF($G98=0,"-",$G98),"-")</f>
        <v>-</v>
      </c>
    </row>
    <row r="99" customFormat="false" ht="12.75" hidden="false" customHeight="true" outlineLevel="0" collapsed="false">
      <c r="A99" s="256" t="s">
        <v>169</v>
      </c>
      <c r="B99" s="56" t="s">
        <v>170</v>
      </c>
      <c r="C99" s="257"/>
      <c r="D99" s="225"/>
      <c r="E99" s="270"/>
      <c r="F99" s="258"/>
      <c r="G99" s="259" t="n">
        <f aca="false">E99+F99</f>
        <v>0</v>
      </c>
      <c r="H99" s="259" t="n">
        <f aca="false">C99-G99</f>
        <v>0</v>
      </c>
      <c r="I99" s="228" t="str">
        <f aca="false">IF(AND($C99="",$E99="",$F99=""),"",IF(AND(OR($C99&lt;&gt;"",$G99&lt;&gt;""),OR(J99="",K99="")),"Select values! -&gt;",""))</f>
        <v/>
      </c>
      <c r="J99" s="231"/>
      <c r="K99" s="231"/>
      <c r="L99" s="220" t="str">
        <f aca="false">IF(J99=K99,"-","Allocation change")</f>
        <v>-</v>
      </c>
      <c r="M99" s="228" t="str">
        <f aca="false">IF(AND($C99="",$E99="",$F99=""),"",IF(AND(OR($C99&lt;&gt;"",$G99&lt;&gt;""),OR(N99="",O99="")),"Select values! -&gt;",""))</f>
        <v/>
      </c>
      <c r="N99" s="231" t="s">
        <v>45</v>
      </c>
      <c r="O99" s="231" t="s">
        <v>45</v>
      </c>
      <c r="P99" s="220" t="str">
        <f aca="false">IF(N99=O99,"-","Origin change")</f>
        <v>-</v>
      </c>
      <c r="Q99" s="232"/>
      <c r="R99" s="232"/>
      <c r="S99" s="232"/>
      <c r="T99" s="232"/>
      <c r="U99" s="232"/>
      <c r="V99" s="232"/>
      <c r="W99" s="232"/>
      <c r="X99" s="232"/>
      <c r="Y99" s="232"/>
      <c r="Z99" s="232"/>
      <c r="AA99" s="220" t="str">
        <f aca="false">IF(J99="Interne",C99,"-")</f>
        <v>-</v>
      </c>
      <c r="AB99" s="220" t="str">
        <f aca="false">IF(J99="Apparenté",C99,"-")</f>
        <v>-</v>
      </c>
      <c r="AC99" s="221" t="str">
        <f aca="false">IF(J99="Externe",C99,"-")</f>
        <v>-</v>
      </c>
      <c r="AD99" s="233" t="str">
        <f aca="false">IF(K99="Interne",G99,"-")</f>
        <v>-</v>
      </c>
      <c r="AE99" s="220" t="str">
        <f aca="false">IF(K99="Apparenté",G99,"-")</f>
        <v>-</v>
      </c>
      <c r="AF99" s="220" t="str">
        <f aca="false">IF(K99="Externe",G99,"-")</f>
        <v>-</v>
      </c>
      <c r="AG99" s="234"/>
      <c r="AH99" s="220" t="str">
        <f aca="false">IF($N99="Canadien",IF($C99="","-",$C99),"-")</f>
        <v>-</v>
      </c>
      <c r="AI99" s="221" t="str">
        <f aca="false">IF($N99="Non-Canadien",IF($C99="","-",$C99),"-")</f>
        <v>-</v>
      </c>
      <c r="AJ99" s="235" t="str">
        <f aca="false">IF($O99="Canadien",IF($G99=0,"-",$G99),"-")</f>
        <v>-</v>
      </c>
      <c r="AK99" s="220" t="str">
        <f aca="false">IF($O99="Non-Canadien",IF($G99=0,"-",$G99),"-")</f>
        <v>-</v>
      </c>
    </row>
    <row r="100" customFormat="false" ht="12.75" hidden="false" customHeight="true" outlineLevel="0" collapsed="false">
      <c r="A100" s="256" t="s">
        <v>171</v>
      </c>
      <c r="B100" s="56" t="s">
        <v>172</v>
      </c>
      <c r="C100" s="257"/>
      <c r="D100" s="225"/>
      <c r="E100" s="270"/>
      <c r="F100" s="258"/>
      <c r="G100" s="259" t="n">
        <f aca="false">E100+F100</f>
        <v>0</v>
      </c>
      <c r="H100" s="259" t="n">
        <f aca="false">C100-G100</f>
        <v>0</v>
      </c>
      <c r="I100" s="228" t="str">
        <f aca="false">IF(AND($C100="",$E100="",$F100=""),"",IF(AND(OR($C100&lt;&gt;"",$G100&lt;&gt;""),OR(J100="",K100="")),"Select values! -&gt;",""))</f>
        <v/>
      </c>
      <c r="J100" s="231"/>
      <c r="K100" s="231"/>
      <c r="L100" s="220" t="str">
        <f aca="false">IF(J100=K100,"-","Allocation change")</f>
        <v>-</v>
      </c>
      <c r="M100" s="228" t="str">
        <f aca="false">IF(AND($C100="",$E100="",$F100=""),"",IF(AND(OR($C100&lt;&gt;"",$G100&lt;&gt;""),OR(N100="",O100="")),"Select values! -&gt;",""))</f>
        <v/>
      </c>
      <c r="N100" s="231" t="s">
        <v>45</v>
      </c>
      <c r="O100" s="231" t="s">
        <v>45</v>
      </c>
      <c r="P100" s="220" t="str">
        <f aca="false">IF(N100=O100,"-","Origin change")</f>
        <v>-</v>
      </c>
      <c r="Q100" s="232"/>
      <c r="R100" s="232"/>
      <c r="S100" s="232"/>
      <c r="T100" s="232"/>
      <c r="U100" s="232"/>
      <c r="V100" s="232"/>
      <c r="W100" s="232"/>
      <c r="X100" s="232"/>
      <c r="Y100" s="232"/>
      <c r="Z100" s="232"/>
      <c r="AA100" s="220" t="str">
        <f aca="false">IF(J100="Interne",C100,"-")</f>
        <v>-</v>
      </c>
      <c r="AB100" s="220" t="str">
        <f aca="false">IF(J100="Apparenté",C100,"-")</f>
        <v>-</v>
      </c>
      <c r="AC100" s="221" t="str">
        <f aca="false">IF(J100="Externe",C100,"-")</f>
        <v>-</v>
      </c>
      <c r="AD100" s="233" t="str">
        <f aca="false">IF(K100="Interne",G100,"-")</f>
        <v>-</v>
      </c>
      <c r="AE100" s="220" t="str">
        <f aca="false">IF(K100="Apparenté",G100,"-")</f>
        <v>-</v>
      </c>
      <c r="AF100" s="220" t="str">
        <f aca="false">IF(K100="Externe",G100,"-")</f>
        <v>-</v>
      </c>
      <c r="AG100" s="234"/>
      <c r="AH100" s="220" t="str">
        <f aca="false">IF($N100="Canadien",IF($C100="","-",$C100),"-")</f>
        <v>-</v>
      </c>
      <c r="AI100" s="221" t="str">
        <f aca="false">IF($N100="Non-Canadien",IF($C100="","-",$C100),"-")</f>
        <v>-</v>
      </c>
      <c r="AJ100" s="235" t="str">
        <f aca="false">IF($O100="Canadien",IF($G100=0,"-",$G100),"-")</f>
        <v>-</v>
      </c>
      <c r="AK100" s="220" t="str">
        <f aca="false">IF($O100="Non-Canadien",IF($G100=0,"-",$G100),"-")</f>
        <v>-</v>
      </c>
    </row>
    <row r="101" customFormat="false" ht="12.75" hidden="false" customHeight="true" outlineLevel="0" collapsed="false">
      <c r="A101" s="256" t="s">
        <v>173</v>
      </c>
      <c r="B101" s="56" t="s">
        <v>174</v>
      </c>
      <c r="C101" s="257"/>
      <c r="D101" s="225"/>
      <c r="E101" s="270"/>
      <c r="F101" s="258"/>
      <c r="G101" s="259" t="n">
        <f aca="false">E101+F101</f>
        <v>0</v>
      </c>
      <c r="H101" s="259" t="n">
        <f aca="false">C101-G101</f>
        <v>0</v>
      </c>
      <c r="I101" s="228" t="str">
        <f aca="false">IF(AND($C101="",$E101="",$F101=""),"",IF(AND(OR($C101&lt;&gt;"",$G101&lt;&gt;""),OR(J101="",K101="")),"Select values! -&gt;",""))</f>
        <v/>
      </c>
      <c r="J101" s="231"/>
      <c r="K101" s="231"/>
      <c r="L101" s="220" t="str">
        <f aca="false">IF(J101=K101,"-","Allocation change")</f>
        <v>-</v>
      </c>
      <c r="M101" s="228" t="str">
        <f aca="false">IF(AND($C101="",$E101="",$F101=""),"",IF(AND(OR($C101&lt;&gt;"",$G101&lt;&gt;""),OR(N101="",O101="")),"Select values! -&gt;",""))</f>
        <v/>
      </c>
      <c r="N101" s="231" t="s">
        <v>45</v>
      </c>
      <c r="O101" s="231" t="s">
        <v>45</v>
      </c>
      <c r="P101" s="220" t="str">
        <f aca="false">IF(N101=O101,"-","Origin change")</f>
        <v>-</v>
      </c>
      <c r="Q101" s="232"/>
      <c r="R101" s="232"/>
      <c r="S101" s="232"/>
      <c r="T101" s="232"/>
      <c r="U101" s="232"/>
      <c r="V101" s="232"/>
      <c r="W101" s="232"/>
      <c r="X101" s="232"/>
      <c r="Y101" s="232"/>
      <c r="Z101" s="232"/>
      <c r="AA101" s="220" t="str">
        <f aca="false">IF(J101="Interne",C101,"-")</f>
        <v>-</v>
      </c>
      <c r="AB101" s="220" t="str">
        <f aca="false">IF(J101="Apparenté",C101,"-")</f>
        <v>-</v>
      </c>
      <c r="AC101" s="221" t="str">
        <f aca="false">IF(J101="Externe",C101,"-")</f>
        <v>-</v>
      </c>
      <c r="AD101" s="233" t="str">
        <f aca="false">IF(K101="Interne",G101,"-")</f>
        <v>-</v>
      </c>
      <c r="AE101" s="220" t="str">
        <f aca="false">IF(K101="Apparenté",G101,"-")</f>
        <v>-</v>
      </c>
      <c r="AF101" s="220" t="str">
        <f aca="false">IF(K101="Externe",G101,"-")</f>
        <v>-</v>
      </c>
      <c r="AG101" s="234"/>
      <c r="AH101" s="220" t="str">
        <f aca="false">IF($N101="Canadien",IF($C101="","-",$C101),"-")</f>
        <v>-</v>
      </c>
      <c r="AI101" s="221" t="str">
        <f aca="false">IF($N101="Non-Canadien",IF($C101="","-",$C101),"-")</f>
        <v>-</v>
      </c>
      <c r="AJ101" s="235" t="str">
        <f aca="false">IF($O101="Canadien",IF($G101=0,"-",$G101),"-")</f>
        <v>-</v>
      </c>
      <c r="AK101" s="220" t="str">
        <f aca="false">IF($O101="Non-Canadien",IF($G101=0,"-",$G101),"-")</f>
        <v>-</v>
      </c>
    </row>
    <row r="102" customFormat="false" ht="12.75" hidden="false" customHeight="true" outlineLevel="0" collapsed="false">
      <c r="A102" s="256" t="s">
        <v>175</v>
      </c>
      <c r="B102" s="56" t="s">
        <v>176</v>
      </c>
      <c r="C102" s="257"/>
      <c r="D102" s="225"/>
      <c r="E102" s="270"/>
      <c r="F102" s="258"/>
      <c r="G102" s="259" t="n">
        <f aca="false">E102+F102</f>
        <v>0</v>
      </c>
      <c r="H102" s="259" t="n">
        <f aca="false">C102-G102</f>
        <v>0</v>
      </c>
      <c r="I102" s="228" t="str">
        <f aca="false">IF(AND($C102="",$E102="",$F102=""),"",IF(AND(OR($C102&lt;&gt;"",$G102&lt;&gt;""),OR(J102="",K102="")),"Select values! -&gt;",""))</f>
        <v/>
      </c>
      <c r="J102" s="231"/>
      <c r="K102" s="231"/>
      <c r="L102" s="220" t="str">
        <f aca="false">IF(J102=K102,"-","Allocation change")</f>
        <v>-</v>
      </c>
      <c r="M102" s="228" t="str">
        <f aca="false">IF(AND($C102="",$E102="",$F102=""),"",IF(AND(OR($C102&lt;&gt;"",$G102&lt;&gt;""),OR(N102="",O102="")),"Select values! -&gt;",""))</f>
        <v/>
      </c>
      <c r="N102" s="231" t="s">
        <v>45</v>
      </c>
      <c r="O102" s="231" t="s">
        <v>45</v>
      </c>
      <c r="P102" s="220" t="str">
        <f aca="false">IF(N102=O102,"-","Origin change")</f>
        <v>-</v>
      </c>
      <c r="Q102" s="232"/>
      <c r="R102" s="232"/>
      <c r="S102" s="232"/>
      <c r="T102" s="232"/>
      <c r="U102" s="232"/>
      <c r="V102" s="232"/>
      <c r="W102" s="232"/>
      <c r="X102" s="232"/>
      <c r="Y102" s="232"/>
      <c r="Z102" s="232"/>
      <c r="AA102" s="220" t="str">
        <f aca="false">IF(J102="Interne",C102,"-")</f>
        <v>-</v>
      </c>
      <c r="AB102" s="220" t="str">
        <f aca="false">IF(J102="Apparenté",C102,"-")</f>
        <v>-</v>
      </c>
      <c r="AC102" s="221" t="str">
        <f aca="false">IF(J102="Externe",C102,"-")</f>
        <v>-</v>
      </c>
      <c r="AD102" s="233" t="str">
        <f aca="false">IF(K102="Interne",G102,"-")</f>
        <v>-</v>
      </c>
      <c r="AE102" s="220" t="str">
        <f aca="false">IF(K102="Apparenté",G102,"-")</f>
        <v>-</v>
      </c>
      <c r="AF102" s="220" t="str">
        <f aca="false">IF(K102="Externe",G102,"-")</f>
        <v>-</v>
      </c>
      <c r="AG102" s="234"/>
      <c r="AH102" s="220" t="str">
        <f aca="false">IF($N102="Canadien",IF($C102="","-",$C102),"-")</f>
        <v>-</v>
      </c>
      <c r="AI102" s="221" t="str">
        <f aca="false">IF($N102="Non-Canadien",IF($C102="","-",$C102),"-")</f>
        <v>-</v>
      </c>
      <c r="AJ102" s="235" t="str">
        <f aca="false">IF($O102="Canadien",IF($G102=0,"-",$G102),"-")</f>
        <v>-</v>
      </c>
      <c r="AK102" s="220" t="str">
        <f aca="false">IF($O102="Non-Canadien",IF($G102=0,"-",$G102),"-")</f>
        <v>-</v>
      </c>
    </row>
    <row r="103" customFormat="false" ht="12.75" hidden="false" customHeight="true" outlineLevel="0" collapsed="false">
      <c r="A103" s="256" t="s">
        <v>177</v>
      </c>
      <c r="B103" s="56" t="s">
        <v>178</v>
      </c>
      <c r="C103" s="257"/>
      <c r="D103" s="225"/>
      <c r="E103" s="270"/>
      <c r="F103" s="258"/>
      <c r="G103" s="259" t="n">
        <f aca="false">E103+F103</f>
        <v>0</v>
      </c>
      <c r="H103" s="259" t="n">
        <f aca="false">C103-G103</f>
        <v>0</v>
      </c>
      <c r="I103" s="228" t="str">
        <f aca="false">IF(AND($C103="",$E103="",$F103=""),"",IF(AND(OR($C103&lt;&gt;"",$G103&lt;&gt;""),OR(J103="",K103="")),"Select values! -&gt;",""))</f>
        <v/>
      </c>
      <c r="J103" s="231"/>
      <c r="K103" s="231"/>
      <c r="L103" s="220" t="str">
        <f aca="false">IF(J103=K103,"-","Allocation change")</f>
        <v>-</v>
      </c>
      <c r="M103" s="228" t="str">
        <f aca="false">IF(AND($C103="",$E103="",$F103=""),"",IF(AND(OR($C103&lt;&gt;"",$G103&lt;&gt;""),OR(N103="",O103="")),"Select values! -&gt;",""))</f>
        <v/>
      </c>
      <c r="N103" s="231" t="s">
        <v>45</v>
      </c>
      <c r="O103" s="231" t="s">
        <v>45</v>
      </c>
      <c r="P103" s="220" t="str">
        <f aca="false">IF(N103=O103,"-","Origin change")</f>
        <v>-</v>
      </c>
      <c r="Q103" s="232"/>
      <c r="R103" s="232"/>
      <c r="S103" s="232"/>
      <c r="T103" s="232"/>
      <c r="U103" s="232"/>
      <c r="V103" s="232"/>
      <c r="W103" s="232"/>
      <c r="X103" s="232"/>
      <c r="Y103" s="232"/>
      <c r="Z103" s="232"/>
      <c r="AA103" s="220" t="str">
        <f aca="false">IF(J103="Interne",C103,"-")</f>
        <v>-</v>
      </c>
      <c r="AB103" s="220" t="str">
        <f aca="false">IF(J103="Apparenté",C103,"-")</f>
        <v>-</v>
      </c>
      <c r="AC103" s="221" t="str">
        <f aca="false">IF(J103="Externe",C103,"-")</f>
        <v>-</v>
      </c>
      <c r="AD103" s="233" t="str">
        <f aca="false">IF(K103="Interne",G103,"-")</f>
        <v>-</v>
      </c>
      <c r="AE103" s="220" t="str">
        <f aca="false">IF(K103="Apparenté",G103,"-")</f>
        <v>-</v>
      </c>
      <c r="AF103" s="220" t="str">
        <f aca="false">IF(K103="Externe",G103,"-")</f>
        <v>-</v>
      </c>
      <c r="AG103" s="234"/>
      <c r="AH103" s="220" t="str">
        <f aca="false">IF($N103="Canadien",IF($C103="","-",$C103),"-")</f>
        <v>-</v>
      </c>
      <c r="AI103" s="221" t="str">
        <f aca="false">IF($N103="Non-Canadien",IF($C103="","-",$C103),"-")</f>
        <v>-</v>
      </c>
      <c r="AJ103" s="235" t="str">
        <f aca="false">IF($O103="Canadien",IF($G103=0,"-",$G103),"-")</f>
        <v>-</v>
      </c>
      <c r="AK103" s="220" t="str">
        <f aca="false">IF($O103="Non-Canadien",IF($G103=0,"-",$G103),"-")</f>
        <v>-</v>
      </c>
    </row>
    <row r="104" customFormat="false" ht="12.75" hidden="false" customHeight="true" outlineLevel="0" collapsed="false">
      <c r="A104" s="256" t="s">
        <v>179</v>
      </c>
      <c r="B104" s="56" t="s">
        <v>180</v>
      </c>
      <c r="C104" s="257"/>
      <c r="D104" s="225"/>
      <c r="E104" s="270"/>
      <c r="F104" s="258"/>
      <c r="G104" s="259" t="n">
        <f aca="false">E104+F104</f>
        <v>0</v>
      </c>
      <c r="H104" s="259" t="n">
        <f aca="false">C104-G104</f>
        <v>0</v>
      </c>
      <c r="I104" s="228" t="str">
        <f aca="false">IF(AND($C104="",$E104="",$F104=""),"",IF(AND(OR($C104&lt;&gt;"",$G104&lt;&gt;""),OR(J104="",K104="")),"Select values! -&gt;",""))</f>
        <v/>
      </c>
      <c r="J104" s="231"/>
      <c r="K104" s="231"/>
      <c r="L104" s="220" t="str">
        <f aca="false">IF(J104=K104,"-","Allocation change")</f>
        <v>-</v>
      </c>
      <c r="M104" s="228" t="str">
        <f aca="false">IF(AND($C104="",$E104="",$F104=""),"",IF(AND(OR($C104&lt;&gt;"",$G104&lt;&gt;""),OR(N104="",O104="")),"Select values! -&gt;",""))</f>
        <v/>
      </c>
      <c r="N104" s="231" t="s">
        <v>45</v>
      </c>
      <c r="O104" s="231" t="s">
        <v>45</v>
      </c>
      <c r="P104" s="220" t="str">
        <f aca="false">IF(N104=O104,"-","Origin change")</f>
        <v>-</v>
      </c>
      <c r="Q104" s="232"/>
      <c r="R104" s="232"/>
      <c r="S104" s="232"/>
      <c r="T104" s="232"/>
      <c r="U104" s="232"/>
      <c r="V104" s="232"/>
      <c r="W104" s="232"/>
      <c r="X104" s="232"/>
      <c r="Y104" s="232"/>
      <c r="Z104" s="232"/>
      <c r="AA104" s="220" t="str">
        <f aca="false">IF(J104="Interne",C104,"-")</f>
        <v>-</v>
      </c>
      <c r="AB104" s="220" t="str">
        <f aca="false">IF(J104="Apparenté",C104,"-")</f>
        <v>-</v>
      </c>
      <c r="AC104" s="221" t="str">
        <f aca="false">IF(J104="Externe",C104,"-")</f>
        <v>-</v>
      </c>
      <c r="AD104" s="233" t="str">
        <f aca="false">IF(K104="Interne",G104,"-")</f>
        <v>-</v>
      </c>
      <c r="AE104" s="220" t="str">
        <f aca="false">IF(K104="Apparenté",G104,"-")</f>
        <v>-</v>
      </c>
      <c r="AF104" s="220" t="str">
        <f aca="false">IF(K104="Externe",G104,"-")</f>
        <v>-</v>
      </c>
      <c r="AG104" s="234"/>
      <c r="AH104" s="220" t="str">
        <f aca="false">IF($N104="Canadien",IF($C104="","-",$C104),"-")</f>
        <v>-</v>
      </c>
      <c r="AI104" s="221" t="str">
        <f aca="false">IF($N104="Non-Canadien",IF($C104="","-",$C104),"-")</f>
        <v>-</v>
      </c>
      <c r="AJ104" s="235" t="str">
        <f aca="false">IF($O104="Canadien",IF($G104=0,"-",$G104),"-")</f>
        <v>-</v>
      </c>
      <c r="AK104" s="220" t="str">
        <f aca="false">IF($O104="Non-Canadien",IF($G104=0,"-",$G104),"-")</f>
        <v>-</v>
      </c>
    </row>
    <row r="105" customFormat="false" ht="12.75" hidden="false" customHeight="true" outlineLevel="0" collapsed="false">
      <c r="A105" s="256" t="s">
        <v>181</v>
      </c>
      <c r="B105" s="56" t="s">
        <v>182</v>
      </c>
      <c r="C105" s="257"/>
      <c r="D105" s="225"/>
      <c r="E105" s="270"/>
      <c r="F105" s="258"/>
      <c r="G105" s="259" t="n">
        <f aca="false">E105+F105</f>
        <v>0</v>
      </c>
      <c r="H105" s="259" t="n">
        <f aca="false">C105-G105</f>
        <v>0</v>
      </c>
      <c r="I105" s="228" t="str">
        <f aca="false">IF(AND($C105="",$E105="",$F105=""),"",IF(AND(OR($C105&lt;&gt;"",$G105&lt;&gt;""),OR(J105="",K105="")),"Select values! -&gt;",""))</f>
        <v/>
      </c>
      <c r="J105" s="231"/>
      <c r="K105" s="231"/>
      <c r="L105" s="220" t="str">
        <f aca="false">IF(J105=K105,"-","Allocation change")</f>
        <v>-</v>
      </c>
      <c r="M105" s="228" t="str">
        <f aca="false">IF(AND($C105="",$E105="",$F105=""),"",IF(AND(OR($C105&lt;&gt;"",$G105&lt;&gt;""),OR(N105="",O105="")),"Select values! -&gt;",""))</f>
        <v/>
      </c>
      <c r="N105" s="231" t="s">
        <v>45</v>
      </c>
      <c r="O105" s="231" t="s">
        <v>45</v>
      </c>
      <c r="P105" s="220" t="str">
        <f aca="false">IF(N105=O105,"-","Origin change")</f>
        <v>-</v>
      </c>
      <c r="Q105" s="232"/>
      <c r="R105" s="232"/>
      <c r="S105" s="232"/>
      <c r="T105" s="232"/>
      <c r="U105" s="232"/>
      <c r="V105" s="232"/>
      <c r="W105" s="232"/>
      <c r="X105" s="232"/>
      <c r="Y105" s="232"/>
      <c r="Z105" s="232"/>
      <c r="AA105" s="220" t="str">
        <f aca="false">IF(J105="Interne",C105,"-")</f>
        <v>-</v>
      </c>
      <c r="AB105" s="220" t="str">
        <f aca="false">IF(J105="Apparenté",C105,"-")</f>
        <v>-</v>
      </c>
      <c r="AC105" s="221" t="str">
        <f aca="false">IF(J105="Externe",C105,"-")</f>
        <v>-</v>
      </c>
      <c r="AD105" s="233" t="str">
        <f aca="false">IF(K105="Interne",G105,"-")</f>
        <v>-</v>
      </c>
      <c r="AE105" s="220" t="str">
        <f aca="false">IF(K105="Apparenté",G105,"-")</f>
        <v>-</v>
      </c>
      <c r="AF105" s="220" t="str">
        <f aca="false">IF(K105="Externe",G105,"-")</f>
        <v>-</v>
      </c>
      <c r="AG105" s="234"/>
      <c r="AH105" s="220" t="str">
        <f aca="false">IF($N105="Canadien",IF($C105="","-",$C105),"-")</f>
        <v>-</v>
      </c>
      <c r="AI105" s="221" t="str">
        <f aca="false">IF($N105="Non-Canadien",IF($C105="","-",$C105),"-")</f>
        <v>-</v>
      </c>
      <c r="AJ105" s="235" t="str">
        <f aca="false">IF($O105="Canadien",IF($G105=0,"-",$G105),"-")</f>
        <v>-</v>
      </c>
      <c r="AK105" s="220" t="str">
        <f aca="false">IF($O105="Non-Canadien",IF($G105=0,"-",$G105),"-")</f>
        <v>-</v>
      </c>
    </row>
    <row r="106" customFormat="false" ht="12.75" hidden="false" customHeight="true" outlineLevel="0" collapsed="false">
      <c r="A106" s="256" t="s">
        <v>183</v>
      </c>
      <c r="B106" s="56" t="s">
        <v>184</v>
      </c>
      <c r="C106" s="257"/>
      <c r="D106" s="225"/>
      <c r="E106" s="270"/>
      <c r="F106" s="258"/>
      <c r="G106" s="259" t="n">
        <f aca="false">E106+F106</f>
        <v>0</v>
      </c>
      <c r="H106" s="259" t="n">
        <f aca="false">C106-G106</f>
        <v>0</v>
      </c>
      <c r="I106" s="228" t="str">
        <f aca="false">IF(AND($C106="",$E106="",$F106=""),"",IF(AND(OR($C106&lt;&gt;"",$G106&lt;&gt;""),OR(J106="",K106="")),"Select values! -&gt;",""))</f>
        <v/>
      </c>
      <c r="J106" s="231"/>
      <c r="K106" s="231"/>
      <c r="L106" s="220" t="str">
        <f aca="false">IF(J106=K106,"-","Allocation change")</f>
        <v>-</v>
      </c>
      <c r="M106" s="228" t="str">
        <f aca="false">IF(AND($C106="",$E106="",$F106=""),"",IF(AND(OR($C106&lt;&gt;"",$G106&lt;&gt;""),OR(N106="",O106="")),"Select values! -&gt;",""))</f>
        <v/>
      </c>
      <c r="N106" s="231" t="s">
        <v>45</v>
      </c>
      <c r="O106" s="231" t="s">
        <v>45</v>
      </c>
      <c r="P106" s="220" t="str">
        <f aca="false">IF(N106=O106,"-","Origin change")</f>
        <v>-</v>
      </c>
      <c r="Q106" s="232"/>
      <c r="R106" s="232"/>
      <c r="S106" s="232"/>
      <c r="T106" s="232"/>
      <c r="U106" s="232"/>
      <c r="V106" s="232"/>
      <c r="W106" s="232"/>
      <c r="X106" s="232"/>
      <c r="Y106" s="232"/>
      <c r="Z106" s="232"/>
      <c r="AA106" s="220" t="str">
        <f aca="false">IF(J106="Interne",C106,"-")</f>
        <v>-</v>
      </c>
      <c r="AB106" s="220" t="str">
        <f aca="false">IF(J106="Apparenté",C106,"-")</f>
        <v>-</v>
      </c>
      <c r="AC106" s="221" t="str">
        <f aca="false">IF(J106="Externe",C106,"-")</f>
        <v>-</v>
      </c>
      <c r="AD106" s="233" t="str">
        <f aca="false">IF(K106="Interne",G106,"-")</f>
        <v>-</v>
      </c>
      <c r="AE106" s="220" t="str">
        <f aca="false">IF(K106="Apparenté",G106,"-")</f>
        <v>-</v>
      </c>
      <c r="AF106" s="220" t="str">
        <f aca="false">IF(K106="Externe",G106,"-")</f>
        <v>-</v>
      </c>
      <c r="AG106" s="234"/>
      <c r="AH106" s="220" t="str">
        <f aca="false">IF($N106="Canadien",IF($C106="","-",$C106),"-")</f>
        <v>-</v>
      </c>
      <c r="AI106" s="221" t="str">
        <f aca="false">IF($N106="Non-Canadien",IF($C106="","-",$C106),"-")</f>
        <v>-</v>
      </c>
      <c r="AJ106" s="235" t="str">
        <f aca="false">IF($O106="Canadien",IF($G106=0,"-",$G106),"-")</f>
        <v>-</v>
      </c>
      <c r="AK106" s="220" t="str">
        <f aca="false">IF($O106="Non-Canadien",IF($G106=0,"-",$G106),"-")</f>
        <v>-</v>
      </c>
    </row>
    <row r="107" customFormat="false" ht="12.75" hidden="false" customHeight="true" outlineLevel="0" collapsed="false">
      <c r="A107" s="256" t="s">
        <v>185</v>
      </c>
      <c r="B107" s="56" t="s">
        <v>158</v>
      </c>
      <c r="C107" s="257"/>
      <c r="D107" s="225"/>
      <c r="E107" s="270"/>
      <c r="F107" s="258"/>
      <c r="G107" s="259" t="n">
        <f aca="false">E107+F107</f>
        <v>0</v>
      </c>
      <c r="H107" s="259" t="n">
        <f aca="false">C107-G107</f>
        <v>0</v>
      </c>
      <c r="I107" s="228" t="str">
        <f aca="false">IF(AND($C107="",$E107="",$F107=""),"",IF(AND(OR($C107&lt;&gt;"",$G107&lt;&gt;""),OR(J107="",K107="")),"Select values! -&gt;",""))</f>
        <v/>
      </c>
      <c r="J107" s="231"/>
      <c r="K107" s="231"/>
      <c r="L107" s="220" t="str">
        <f aca="false">IF(J107=K107,"-","Allocation change")</f>
        <v>-</v>
      </c>
      <c r="M107" s="228" t="str">
        <f aca="false">IF(AND($C107="",$E107="",$F107=""),"",IF(AND(OR($C107&lt;&gt;"",$G107&lt;&gt;""),OR(N107="",O107="")),"Select values! -&gt;",""))</f>
        <v/>
      </c>
      <c r="N107" s="231" t="s">
        <v>45</v>
      </c>
      <c r="O107" s="231" t="s">
        <v>45</v>
      </c>
      <c r="P107" s="220" t="str">
        <f aca="false">IF(N107=O107,"-","Origin change")</f>
        <v>-</v>
      </c>
      <c r="Q107" s="232"/>
      <c r="R107" s="232"/>
      <c r="S107" s="232"/>
      <c r="T107" s="232"/>
      <c r="U107" s="232"/>
      <c r="V107" s="232"/>
      <c r="W107" s="232"/>
      <c r="X107" s="232"/>
      <c r="Y107" s="232"/>
      <c r="Z107" s="232"/>
      <c r="AA107" s="220" t="str">
        <f aca="false">IF(J107="Interne",C107,"-")</f>
        <v>-</v>
      </c>
      <c r="AB107" s="220" t="str">
        <f aca="false">IF(J107="Apparenté",C107,"-")</f>
        <v>-</v>
      </c>
      <c r="AC107" s="221" t="str">
        <f aca="false">IF(J107="Externe",C107,"-")</f>
        <v>-</v>
      </c>
      <c r="AD107" s="233" t="str">
        <f aca="false">IF(K107="Interne",G107,"-")</f>
        <v>-</v>
      </c>
      <c r="AE107" s="220" t="str">
        <f aca="false">IF(K107="Apparenté",G107,"-")</f>
        <v>-</v>
      </c>
      <c r="AF107" s="220" t="str">
        <f aca="false">IF(K107="Externe",G107,"-")</f>
        <v>-</v>
      </c>
      <c r="AG107" s="234"/>
      <c r="AH107" s="220" t="str">
        <f aca="false">IF($N107="Canadien",IF($C107="","-",$C107),"-")</f>
        <v>-</v>
      </c>
      <c r="AI107" s="221" t="str">
        <f aca="false">IF($N107="Non-Canadien",IF($C107="","-",$C107),"-")</f>
        <v>-</v>
      </c>
      <c r="AJ107" s="235" t="str">
        <f aca="false">IF($O107="Canadien",IF($G107=0,"-",$G107),"-")</f>
        <v>-</v>
      </c>
      <c r="AK107" s="220" t="str">
        <f aca="false">IF($O107="Non-Canadien",IF($G107=0,"-",$G107),"-")</f>
        <v>-</v>
      </c>
    </row>
    <row r="108" customFormat="false" ht="12.75" hidden="false" customHeight="true" outlineLevel="0" collapsed="false">
      <c r="A108" s="256"/>
      <c r="B108" s="56"/>
      <c r="C108" s="257"/>
      <c r="D108" s="225"/>
      <c r="E108" s="270"/>
      <c r="F108" s="258"/>
      <c r="G108" s="259" t="n">
        <f aca="false">E108+F108</f>
        <v>0</v>
      </c>
      <c r="H108" s="259" t="n">
        <f aca="false">C108-G108</f>
        <v>0</v>
      </c>
      <c r="I108" s="228" t="str">
        <f aca="false">IF(AND($C108="",$E108="",$F108=""),"",IF(AND(OR($C108&lt;&gt;"",$G108&lt;&gt;""),OR(J108="",K108="")),"Select values! -&gt;",""))</f>
        <v/>
      </c>
      <c r="J108" s="231"/>
      <c r="K108" s="231"/>
      <c r="L108" s="220" t="str">
        <f aca="false">IF(J108=K108,"-","Allocation change")</f>
        <v>-</v>
      </c>
      <c r="M108" s="228" t="str">
        <f aca="false">IF(AND($C108="",$E108="",$F108=""),"",IF(AND(OR($C108&lt;&gt;"",$G108&lt;&gt;""),OR(N108="",O108="")),"Select values! -&gt;",""))</f>
        <v/>
      </c>
      <c r="N108" s="231" t="s">
        <v>45</v>
      </c>
      <c r="O108" s="231" t="s">
        <v>45</v>
      </c>
      <c r="P108" s="220" t="str">
        <f aca="false">IF(N108=O108,"-","Origin change")</f>
        <v>-</v>
      </c>
      <c r="Q108" s="232"/>
      <c r="R108" s="232"/>
      <c r="S108" s="232"/>
      <c r="T108" s="232"/>
      <c r="U108" s="232"/>
      <c r="V108" s="232"/>
      <c r="W108" s="232"/>
      <c r="X108" s="232"/>
      <c r="Y108" s="232"/>
      <c r="Z108" s="232"/>
      <c r="AA108" s="220" t="str">
        <f aca="false">IF(J108="Interne",C108,"-")</f>
        <v>-</v>
      </c>
      <c r="AB108" s="220" t="str">
        <f aca="false">IF(J108="Apparenté",C108,"-")</f>
        <v>-</v>
      </c>
      <c r="AC108" s="221" t="str">
        <f aca="false">IF(J108="Externe",C108,"-")</f>
        <v>-</v>
      </c>
      <c r="AD108" s="233" t="str">
        <f aca="false">IF(K108="Interne",G108,"-")</f>
        <v>-</v>
      </c>
      <c r="AE108" s="220" t="str">
        <f aca="false">IF(K108="Apparenté",G108,"-")</f>
        <v>-</v>
      </c>
      <c r="AF108" s="220" t="str">
        <f aca="false">IF(K108="Externe",G108,"-")</f>
        <v>-</v>
      </c>
      <c r="AG108" s="234"/>
      <c r="AH108" s="220" t="str">
        <f aca="false">IF($N108="Canadien",IF($C108="","-",$C108),"-")</f>
        <v>-</v>
      </c>
      <c r="AI108" s="221" t="str">
        <f aca="false">IF($N108="Non-Canadien",IF($C108="","-",$C108),"-")</f>
        <v>-</v>
      </c>
      <c r="AJ108" s="235" t="str">
        <f aca="false">IF($O108="Canadien",IF($G108=0,"-",$G108),"-")</f>
        <v>-</v>
      </c>
      <c r="AK108" s="220" t="str">
        <f aca="false">IF($O108="Non-Canadien",IF($G108=0,"-",$G108),"-")</f>
        <v>-</v>
      </c>
    </row>
    <row r="109" s="203" customFormat="true" ht="12.75" hidden="false" customHeight="true" outlineLevel="0" collapsed="false">
      <c r="A109" s="216" t="n">
        <v>10</v>
      </c>
      <c r="B109" s="263" t="s">
        <v>186</v>
      </c>
      <c r="C109" s="62" t="n">
        <f aca="false">ROUND(SUM(C97:C108),0)</f>
        <v>0</v>
      </c>
      <c r="D109" s="245"/>
      <c r="E109" s="62" t="n">
        <f aca="false">ROUND(SUM(E97:E108),0)</f>
        <v>0</v>
      </c>
      <c r="F109" s="260" t="n">
        <f aca="false">ROUND(SUM(F97:F108),0)</f>
        <v>0</v>
      </c>
      <c r="G109" s="62" t="n">
        <f aca="false">ROUND(SUM(G97:G108),0)</f>
        <v>0</v>
      </c>
      <c r="H109" s="62" t="n">
        <f aca="false">SUM(H97:H108)</f>
        <v>0</v>
      </c>
      <c r="I109" s="228"/>
      <c r="J109" s="222"/>
      <c r="K109" s="222"/>
      <c r="L109" s="222"/>
      <c r="M109" s="228"/>
      <c r="N109" s="222"/>
      <c r="O109" s="222"/>
      <c r="P109" s="222"/>
      <c r="AA109" s="247" t="n">
        <f aca="false">ROUND(SUM(AA97:AA108),0)</f>
        <v>0</v>
      </c>
      <c r="AB109" s="247" t="n">
        <f aca="false">ROUND(SUM(AB97:AB108),0)</f>
        <v>0</v>
      </c>
      <c r="AC109" s="248" t="n">
        <f aca="false">ROUND(SUM(AC97:AC108),0)</f>
        <v>0</v>
      </c>
      <c r="AD109" s="250" t="n">
        <f aca="false">ROUND(SUM(AD97:AD108),0)</f>
        <v>0</v>
      </c>
      <c r="AE109" s="247" t="n">
        <f aca="false">ROUND(SUM(AE97:AE108),0)</f>
        <v>0</v>
      </c>
      <c r="AF109" s="247" t="n">
        <f aca="false">ROUND(SUM(AF97:AF108),0)</f>
        <v>0</v>
      </c>
      <c r="AG109" s="222"/>
      <c r="AH109" s="247" t="n">
        <f aca="false">ROUND(SUM(AH97:AH108),0)</f>
        <v>0</v>
      </c>
      <c r="AI109" s="248" t="n">
        <f aca="false">ROUND(SUM(AI97:AI108),0)</f>
        <v>0</v>
      </c>
      <c r="AJ109" s="250" t="n">
        <f aca="false">ROUND(SUM(AJ97:AJ108),0)</f>
        <v>0</v>
      </c>
      <c r="AK109" s="247" t="n">
        <f aca="false">ROUND(SUM(AK97:AK108),0)</f>
        <v>0</v>
      </c>
    </row>
    <row r="110" customFormat="false" ht="12.75" hidden="false" customHeight="true" outlineLevel="0" collapsed="false">
      <c r="A110" s="251"/>
      <c r="B110" s="47"/>
      <c r="C110" s="47"/>
      <c r="D110" s="47"/>
      <c r="E110" s="47"/>
      <c r="F110" s="47"/>
      <c r="G110" s="271"/>
      <c r="H110" s="271"/>
      <c r="I110" s="228"/>
      <c r="J110" s="234"/>
      <c r="K110" s="234"/>
      <c r="L110" s="234"/>
      <c r="M110" s="228"/>
      <c r="N110" s="234"/>
      <c r="O110" s="234"/>
      <c r="P110" s="234"/>
      <c r="AA110" s="234"/>
      <c r="AB110" s="234"/>
      <c r="AC110" s="234"/>
      <c r="AD110" s="234"/>
      <c r="AE110" s="234"/>
      <c r="AF110" s="234"/>
      <c r="AG110" s="234"/>
      <c r="AH110" s="134"/>
      <c r="AI110" s="134"/>
      <c r="AJ110" s="134"/>
      <c r="AK110" s="134"/>
    </row>
    <row r="111" customFormat="false" ht="14.25" hidden="false" customHeight="true" outlineLevel="0" collapsed="false">
      <c r="A111" s="264" t="s">
        <v>187</v>
      </c>
      <c r="B111" s="264"/>
      <c r="C111" s="264"/>
      <c r="D111" s="264"/>
      <c r="E111" s="264"/>
      <c r="F111" s="264"/>
      <c r="G111" s="264"/>
      <c r="H111" s="264"/>
      <c r="I111" s="228"/>
      <c r="J111" s="234"/>
      <c r="K111" s="234"/>
      <c r="L111" s="234"/>
      <c r="M111" s="228"/>
      <c r="N111" s="234"/>
      <c r="O111" s="234"/>
      <c r="P111" s="234"/>
      <c r="AA111" s="234"/>
      <c r="AB111" s="234"/>
      <c r="AC111" s="234"/>
      <c r="AD111" s="234"/>
      <c r="AE111" s="234"/>
      <c r="AF111" s="234"/>
      <c r="AG111" s="234"/>
      <c r="AH111" s="134"/>
      <c r="AI111" s="134"/>
      <c r="AJ111" s="134"/>
      <c r="AK111" s="134"/>
    </row>
    <row r="112" customFormat="false" ht="12.75" hidden="false" customHeight="true" outlineLevel="0" collapsed="false">
      <c r="A112" s="251"/>
      <c r="B112" s="47"/>
      <c r="C112" s="47"/>
      <c r="D112" s="47"/>
      <c r="E112" s="47"/>
      <c r="F112" s="47"/>
      <c r="G112" s="271"/>
      <c r="H112" s="271"/>
      <c r="I112" s="228"/>
      <c r="J112" s="234"/>
      <c r="K112" s="234"/>
      <c r="L112" s="234"/>
      <c r="M112" s="228"/>
      <c r="N112" s="234"/>
      <c r="O112" s="234"/>
      <c r="P112" s="234"/>
      <c r="AA112" s="234"/>
      <c r="AB112" s="234"/>
      <c r="AC112" s="234"/>
      <c r="AD112" s="234"/>
      <c r="AE112" s="234"/>
      <c r="AF112" s="234"/>
      <c r="AG112" s="234"/>
      <c r="AH112" s="134"/>
      <c r="AI112" s="134"/>
      <c r="AJ112" s="134"/>
      <c r="AK112" s="134"/>
    </row>
    <row r="113" s="203" customFormat="true" ht="12.75" hidden="false" customHeight="true" outlineLevel="0" collapsed="false">
      <c r="A113" s="216" t="n">
        <v>11</v>
      </c>
      <c r="B113" s="253" t="s">
        <v>23</v>
      </c>
      <c r="C113" s="253"/>
      <c r="D113" s="253"/>
      <c r="E113" s="253"/>
      <c r="F113" s="253"/>
      <c r="G113" s="253"/>
      <c r="H113" s="253"/>
      <c r="I113" s="228"/>
      <c r="J113" s="222"/>
      <c r="K113" s="222"/>
      <c r="L113" s="222"/>
      <c r="M113" s="228"/>
      <c r="N113" s="222"/>
      <c r="O113" s="222"/>
      <c r="P113" s="222"/>
      <c r="AA113" s="220" t="s">
        <v>42</v>
      </c>
      <c r="AB113" s="220" t="s">
        <v>43</v>
      </c>
      <c r="AC113" s="221" t="s">
        <v>44</v>
      </c>
      <c r="AD113" s="220" t="s">
        <v>42</v>
      </c>
      <c r="AE113" s="220" t="s">
        <v>43</v>
      </c>
      <c r="AF113" s="221" t="s">
        <v>44</v>
      </c>
      <c r="AG113" s="222"/>
      <c r="AH113" s="220" t="s">
        <v>45</v>
      </c>
      <c r="AI113" s="221" t="s">
        <v>46</v>
      </c>
      <c r="AJ113" s="220" t="s">
        <v>45</v>
      </c>
      <c r="AK113" s="221" t="s">
        <v>46</v>
      </c>
    </row>
    <row r="114" s="203" customFormat="true" ht="10.5" hidden="false" customHeight="true" outlineLevel="0" collapsed="false">
      <c r="A114" s="254" t="s">
        <v>188</v>
      </c>
      <c r="B114" s="254"/>
      <c r="C114" s="254"/>
      <c r="D114" s="254"/>
      <c r="E114" s="254"/>
      <c r="F114" s="254"/>
      <c r="G114" s="254"/>
      <c r="H114" s="254"/>
      <c r="I114" s="254"/>
      <c r="J114" s="254"/>
      <c r="K114" s="254"/>
      <c r="L114" s="254"/>
      <c r="M114" s="254"/>
      <c r="N114" s="254"/>
      <c r="O114" s="254"/>
      <c r="P114" s="254"/>
      <c r="AA114" s="220" t="str">
        <f aca="false">IF(J114="Interne",C114,"-")</f>
        <v>-</v>
      </c>
      <c r="AB114" s="220" t="str">
        <f aca="false">IF(J114="Apparenté",C114,"-")</f>
        <v>-</v>
      </c>
      <c r="AC114" s="221" t="str">
        <f aca="false">IF(J114="Externe",C114,"-")</f>
        <v>-</v>
      </c>
      <c r="AD114" s="233" t="str">
        <f aca="false">IF(K114="Interne",G114,"-")</f>
        <v>-</v>
      </c>
      <c r="AE114" s="220" t="str">
        <f aca="false">IF(K114="Apparenté",G114,"-")</f>
        <v>-</v>
      </c>
      <c r="AF114" s="220" t="str">
        <f aca="false">IF(K114="Externe",G114,"-")</f>
        <v>-</v>
      </c>
      <c r="AG114" s="234"/>
      <c r="AH114" s="220" t="str">
        <f aca="false">IF($N114="Canadien",IF($C114="","-",$C114),"-")</f>
        <v>-</v>
      </c>
      <c r="AI114" s="221" t="str">
        <f aca="false">IF($N114="Non-Canadien",IF($C114="","-",$C114),"-")</f>
        <v>-</v>
      </c>
      <c r="AJ114" s="235" t="str">
        <f aca="false">IF($O114="Canadien",IF($G114=0,"-",$G114),"-")</f>
        <v>-</v>
      </c>
      <c r="AK114" s="220" t="str">
        <f aca="false">IF($O114="Non-Canadien",IF($G114=0,"-",$G114),"-")</f>
        <v>-</v>
      </c>
    </row>
    <row r="115" customFormat="false" ht="12.75" hidden="false" customHeight="true" outlineLevel="0" collapsed="false">
      <c r="A115" s="237" t="s">
        <v>189</v>
      </c>
      <c r="B115" s="268" t="s">
        <v>190</v>
      </c>
      <c r="C115" s="239"/>
      <c r="D115" s="225"/>
      <c r="E115" s="239"/>
      <c r="F115" s="255"/>
      <c r="G115" s="241" t="n">
        <f aca="false">E115+F115</f>
        <v>0</v>
      </c>
      <c r="H115" s="241" t="n">
        <f aca="false">C115-G115</f>
        <v>0</v>
      </c>
      <c r="I115" s="228" t="str">
        <f aca="false">IF(AND($C115="",$E115="",$F115=""),"",IF(AND(OR($C115&lt;&gt;"",$G115&lt;&gt;""),OR(J115="",K115="")),"Select values! -&gt;",""))</f>
        <v/>
      </c>
      <c r="J115" s="242"/>
      <c r="K115" s="242"/>
      <c r="L115" s="243" t="str">
        <f aca="false">IF(J115=K115,"-","Allocation change")</f>
        <v>-</v>
      </c>
      <c r="M115" s="228" t="str">
        <f aca="false">IF(AND($C115="",$E115="",$F115=""),"",IF(AND(OR($C115&lt;&gt;"",$G115&lt;&gt;""),OR(N115="",O115="")),"Select values! -&gt;",""))</f>
        <v/>
      </c>
      <c r="N115" s="231" t="s">
        <v>45</v>
      </c>
      <c r="O115" s="231" t="s">
        <v>45</v>
      </c>
      <c r="P115" s="243" t="str">
        <f aca="false">IF(N115=O115,"-","Origin change")</f>
        <v>-</v>
      </c>
      <c r="Q115" s="232"/>
      <c r="R115" s="232"/>
      <c r="S115" s="232"/>
      <c r="T115" s="232"/>
      <c r="U115" s="232"/>
      <c r="V115" s="232"/>
      <c r="W115" s="232"/>
      <c r="X115" s="232"/>
      <c r="Y115" s="232"/>
      <c r="Z115" s="232"/>
      <c r="AA115" s="220" t="str">
        <f aca="false">IF(J115="Interne",C115,"-")</f>
        <v>-</v>
      </c>
      <c r="AB115" s="220" t="str">
        <f aca="false">IF(J115="Apparenté",C115,"-")</f>
        <v>-</v>
      </c>
      <c r="AC115" s="221" t="str">
        <f aca="false">IF(J115="Externe",C115,"-")</f>
        <v>-</v>
      </c>
      <c r="AD115" s="233" t="str">
        <f aca="false">IF(K115="Interne",G115,"-")</f>
        <v>-</v>
      </c>
      <c r="AE115" s="220" t="str">
        <f aca="false">IF(K115="Apparenté",G115,"-")</f>
        <v>-</v>
      </c>
      <c r="AF115" s="220" t="str">
        <f aca="false">IF(K115="Externe",G115,"-")</f>
        <v>-</v>
      </c>
      <c r="AG115" s="234"/>
      <c r="AH115" s="220" t="str">
        <f aca="false">IF($N115="Canadien",IF($C115="","-",$C115),"-")</f>
        <v>-</v>
      </c>
      <c r="AI115" s="221" t="str">
        <f aca="false">IF($N115="Non-Canadien",IF($C115="","-",$C115),"-")</f>
        <v>-</v>
      </c>
      <c r="AJ115" s="235" t="str">
        <f aca="false">IF($O115="Canadien",IF($G115=0,"-",$G115),"-")</f>
        <v>-</v>
      </c>
      <c r="AK115" s="220" t="str">
        <f aca="false">IF($O115="Non-Canadien",IF($G115=0,"-",$G115),"-")</f>
        <v>-</v>
      </c>
    </row>
    <row r="116" customFormat="false" ht="12.75" hidden="false" customHeight="true" outlineLevel="0" collapsed="false">
      <c r="A116" s="256" t="s">
        <v>191</v>
      </c>
      <c r="B116" s="56" t="s">
        <v>192</v>
      </c>
      <c r="C116" s="257"/>
      <c r="D116" s="225"/>
      <c r="E116" s="257"/>
      <c r="F116" s="258"/>
      <c r="G116" s="259" t="n">
        <f aca="false">E116+F116</f>
        <v>0</v>
      </c>
      <c r="H116" s="259" t="n">
        <f aca="false">C116-G116</f>
        <v>0</v>
      </c>
      <c r="I116" s="228" t="str">
        <f aca="false">IF(AND($C116="",$E116="",$F116=""),"",IF(AND(OR($C116&lt;&gt;"",$G116&lt;&gt;""),OR(J116="",K116="")),"Select values! -&gt;",""))</f>
        <v/>
      </c>
      <c r="J116" s="231"/>
      <c r="K116" s="231"/>
      <c r="L116" s="220" t="str">
        <f aca="false">IF(J116=K116,"-","Allocation change")</f>
        <v>-</v>
      </c>
      <c r="M116" s="228" t="str">
        <f aca="false">IF(AND($C116="",$E116="",$F116=""),"",IF(AND(OR($C116&lt;&gt;"",$G116&lt;&gt;""),OR(N116="",O116="")),"Select values! -&gt;",""))</f>
        <v/>
      </c>
      <c r="N116" s="231" t="s">
        <v>45</v>
      </c>
      <c r="O116" s="231" t="s">
        <v>45</v>
      </c>
      <c r="P116" s="220" t="str">
        <f aca="false">IF(N116=O116,"-","Origin change")</f>
        <v>-</v>
      </c>
      <c r="Q116" s="232"/>
      <c r="R116" s="232"/>
      <c r="S116" s="232"/>
      <c r="T116" s="232"/>
      <c r="U116" s="232"/>
      <c r="V116" s="232"/>
      <c r="W116" s="232"/>
      <c r="X116" s="232"/>
      <c r="Y116" s="232"/>
      <c r="Z116" s="232"/>
      <c r="AA116" s="220" t="str">
        <f aca="false">IF(J116="Interne",C116,"-")</f>
        <v>-</v>
      </c>
      <c r="AB116" s="220" t="str">
        <f aca="false">IF(J116="Apparenté",C116,"-")</f>
        <v>-</v>
      </c>
      <c r="AC116" s="221" t="str">
        <f aca="false">IF(J116="Externe",C116,"-")</f>
        <v>-</v>
      </c>
      <c r="AD116" s="233" t="str">
        <f aca="false">IF(K116="Interne",G116,"-")</f>
        <v>-</v>
      </c>
      <c r="AE116" s="220" t="str">
        <f aca="false">IF(K116="Apparenté",G116,"-")</f>
        <v>-</v>
      </c>
      <c r="AF116" s="220" t="str">
        <f aca="false">IF(K116="Externe",G116,"-")</f>
        <v>-</v>
      </c>
      <c r="AG116" s="234"/>
      <c r="AH116" s="220" t="str">
        <f aca="false">IF($N116="Canadien",IF($C116="","-",$C116),"-")</f>
        <v>-</v>
      </c>
      <c r="AI116" s="221" t="str">
        <f aca="false">IF($N116="Non-Canadien",IF($C116="","-",$C116),"-")</f>
        <v>-</v>
      </c>
      <c r="AJ116" s="235" t="str">
        <f aca="false">IF($O116="Canadien",IF($G116=0,"-",$G116),"-")</f>
        <v>-</v>
      </c>
      <c r="AK116" s="220" t="str">
        <f aca="false">IF($O116="Non-Canadien",IF($G116=0,"-",$G116),"-")</f>
        <v>-</v>
      </c>
    </row>
    <row r="117" customFormat="false" ht="12.75" hidden="false" customHeight="true" outlineLevel="0" collapsed="false">
      <c r="A117" s="256" t="s">
        <v>193</v>
      </c>
      <c r="B117" s="56" t="s">
        <v>194</v>
      </c>
      <c r="C117" s="257"/>
      <c r="D117" s="225"/>
      <c r="E117" s="257"/>
      <c r="F117" s="258"/>
      <c r="G117" s="259" t="n">
        <f aca="false">E117+F117</f>
        <v>0</v>
      </c>
      <c r="H117" s="259" t="n">
        <f aca="false">C117-G117</f>
        <v>0</v>
      </c>
      <c r="I117" s="228" t="str">
        <f aca="false">IF(AND($C117="",$E117="",$F117=""),"",IF(AND(OR($C117&lt;&gt;"",$G117&lt;&gt;""),OR(J117="",K117="")),"Select values! -&gt;",""))</f>
        <v/>
      </c>
      <c r="J117" s="231"/>
      <c r="K117" s="231"/>
      <c r="L117" s="220" t="str">
        <f aca="false">IF(J117=K117,"-","Allocation change")</f>
        <v>-</v>
      </c>
      <c r="M117" s="228" t="str">
        <f aca="false">IF(AND($C117="",$E117="",$F117=""),"",IF(AND(OR($C117&lt;&gt;"",$G117&lt;&gt;""),OR(N117="",O117="")),"Select values! -&gt;",""))</f>
        <v/>
      </c>
      <c r="N117" s="231" t="s">
        <v>45</v>
      </c>
      <c r="O117" s="231" t="s">
        <v>45</v>
      </c>
      <c r="P117" s="220" t="str">
        <f aca="false">IF(N117=O117,"-","Origin change")</f>
        <v>-</v>
      </c>
      <c r="Q117" s="232"/>
      <c r="R117" s="232"/>
      <c r="S117" s="232"/>
      <c r="T117" s="232"/>
      <c r="U117" s="232"/>
      <c r="V117" s="232"/>
      <c r="W117" s="232"/>
      <c r="X117" s="232"/>
      <c r="Y117" s="232"/>
      <c r="Z117" s="232"/>
      <c r="AA117" s="220" t="str">
        <f aca="false">IF(J117="Interne",C117,"-")</f>
        <v>-</v>
      </c>
      <c r="AB117" s="220" t="str">
        <f aca="false">IF(J117="Apparenté",C117,"-")</f>
        <v>-</v>
      </c>
      <c r="AC117" s="221" t="str">
        <f aca="false">IF(J117="Externe",C117,"-")</f>
        <v>-</v>
      </c>
      <c r="AD117" s="233" t="str">
        <f aca="false">IF(K117="Interne",G117,"-")</f>
        <v>-</v>
      </c>
      <c r="AE117" s="220" t="str">
        <f aca="false">IF(K117="Apparenté",G117,"-")</f>
        <v>-</v>
      </c>
      <c r="AF117" s="220" t="str">
        <f aca="false">IF(K117="Externe",G117,"-")</f>
        <v>-</v>
      </c>
      <c r="AG117" s="234"/>
      <c r="AH117" s="220" t="str">
        <f aca="false">IF($N117="Canadien",IF($C117="","-",$C117),"-")</f>
        <v>-</v>
      </c>
      <c r="AI117" s="221" t="str">
        <f aca="false">IF($N117="Non-Canadien",IF($C117="","-",$C117),"-")</f>
        <v>-</v>
      </c>
      <c r="AJ117" s="235" t="str">
        <f aca="false">IF($O117="Canadien",IF($G117=0,"-",$G117),"-")</f>
        <v>-</v>
      </c>
      <c r="AK117" s="220" t="str">
        <f aca="false">IF($O117="Non-Canadien",IF($G117=0,"-",$G117),"-")</f>
        <v>-</v>
      </c>
    </row>
    <row r="118" customFormat="false" ht="12.75" hidden="false" customHeight="true" outlineLevel="0" collapsed="false">
      <c r="A118" s="256" t="s">
        <v>195</v>
      </c>
      <c r="B118" s="56" t="s">
        <v>196</v>
      </c>
      <c r="C118" s="257"/>
      <c r="D118" s="225"/>
      <c r="E118" s="257"/>
      <c r="F118" s="258"/>
      <c r="G118" s="259" t="n">
        <f aca="false">E118+F118</f>
        <v>0</v>
      </c>
      <c r="H118" s="259" t="n">
        <f aca="false">C118-G118</f>
        <v>0</v>
      </c>
      <c r="I118" s="228" t="str">
        <f aca="false">IF(AND($C118="",$E118="",$F118=""),"",IF(AND(OR($C118&lt;&gt;"",$G118&lt;&gt;""),OR(J118="",K118="")),"Select values! -&gt;",""))</f>
        <v/>
      </c>
      <c r="J118" s="231"/>
      <c r="K118" s="231"/>
      <c r="L118" s="220" t="str">
        <f aca="false">IF(J118=K118,"-","Allocation change")</f>
        <v>-</v>
      </c>
      <c r="M118" s="228" t="str">
        <f aca="false">IF(AND($C118="",$E118="",$F118=""),"",IF(AND(OR($C118&lt;&gt;"",$G118&lt;&gt;""),OR(N118="",O118="")),"Select values! -&gt;",""))</f>
        <v/>
      </c>
      <c r="N118" s="231" t="s">
        <v>45</v>
      </c>
      <c r="O118" s="231" t="s">
        <v>45</v>
      </c>
      <c r="P118" s="220" t="str">
        <f aca="false">IF(N118=O118,"-","Origin change")</f>
        <v>-</v>
      </c>
      <c r="Q118" s="232"/>
      <c r="R118" s="232"/>
      <c r="S118" s="232"/>
      <c r="T118" s="232"/>
      <c r="U118" s="232"/>
      <c r="V118" s="232"/>
      <c r="W118" s="232"/>
      <c r="X118" s="232"/>
      <c r="Y118" s="232"/>
      <c r="Z118" s="232"/>
      <c r="AA118" s="220" t="str">
        <f aca="false">IF(J118="Interne",C118,"-")</f>
        <v>-</v>
      </c>
      <c r="AB118" s="220" t="str">
        <f aca="false">IF(J118="Apparenté",C118,"-")</f>
        <v>-</v>
      </c>
      <c r="AC118" s="221" t="str">
        <f aca="false">IF(J118="Externe",C118,"-")</f>
        <v>-</v>
      </c>
      <c r="AD118" s="233" t="str">
        <f aca="false">IF(K118="Interne",G118,"-")</f>
        <v>-</v>
      </c>
      <c r="AE118" s="220" t="str">
        <f aca="false">IF(K118="Apparenté",G118,"-")</f>
        <v>-</v>
      </c>
      <c r="AF118" s="220" t="str">
        <f aca="false">IF(K118="Externe",G118,"-")</f>
        <v>-</v>
      </c>
      <c r="AG118" s="234"/>
      <c r="AH118" s="220" t="str">
        <f aca="false">IF($N118="Canadien",IF($C118="","-",$C118),"-")</f>
        <v>-</v>
      </c>
      <c r="AI118" s="221" t="str">
        <f aca="false">IF($N118="Non-Canadien",IF($C118="","-",$C118),"-")</f>
        <v>-</v>
      </c>
      <c r="AJ118" s="235" t="str">
        <f aca="false">IF($O118="Canadien",IF($G118=0,"-",$G118),"-")</f>
        <v>-</v>
      </c>
      <c r="AK118" s="220" t="str">
        <f aca="false">IF($O118="Non-Canadien",IF($G118=0,"-",$G118),"-")</f>
        <v>-</v>
      </c>
    </row>
    <row r="119" customFormat="false" ht="12.75" hidden="false" customHeight="true" outlineLevel="0" collapsed="false">
      <c r="A119" s="256" t="s">
        <v>197</v>
      </c>
      <c r="B119" s="56" t="s">
        <v>198</v>
      </c>
      <c r="C119" s="257"/>
      <c r="D119" s="225"/>
      <c r="E119" s="257"/>
      <c r="F119" s="258"/>
      <c r="G119" s="259" t="n">
        <f aca="false">E119+F119</f>
        <v>0</v>
      </c>
      <c r="H119" s="259" t="n">
        <f aca="false">C119-G119</f>
        <v>0</v>
      </c>
      <c r="I119" s="228" t="str">
        <f aca="false">IF(AND($C119="",$E119="",$F119=""),"",IF(AND(OR($C119&lt;&gt;"",$G119&lt;&gt;""),OR(J119="",K119="")),"Select values! -&gt;",""))</f>
        <v/>
      </c>
      <c r="J119" s="231"/>
      <c r="K119" s="231"/>
      <c r="L119" s="220" t="str">
        <f aca="false">IF(J119=K119,"-","Allocation change")</f>
        <v>-</v>
      </c>
      <c r="M119" s="228" t="str">
        <f aca="false">IF(AND($C119="",$E119="",$F119=""),"",IF(AND(OR($C119&lt;&gt;"",$G119&lt;&gt;""),OR(N119="",O119="")),"Select values! -&gt;",""))</f>
        <v/>
      </c>
      <c r="N119" s="231" t="s">
        <v>45</v>
      </c>
      <c r="O119" s="231" t="s">
        <v>45</v>
      </c>
      <c r="P119" s="220" t="str">
        <f aca="false">IF(N119=O119,"-","Origin change")</f>
        <v>-</v>
      </c>
      <c r="Q119" s="232"/>
      <c r="R119" s="232"/>
      <c r="S119" s="232"/>
      <c r="T119" s="232"/>
      <c r="U119" s="232"/>
      <c r="V119" s="232"/>
      <c r="W119" s="232"/>
      <c r="X119" s="232"/>
      <c r="Y119" s="232"/>
      <c r="Z119" s="232"/>
      <c r="AA119" s="220" t="str">
        <f aca="false">IF(J119="Interne",C119,"-")</f>
        <v>-</v>
      </c>
      <c r="AB119" s="220" t="str">
        <f aca="false">IF(J119="Apparenté",C119,"-")</f>
        <v>-</v>
      </c>
      <c r="AC119" s="221" t="str">
        <f aca="false">IF(J119="Externe",C119,"-")</f>
        <v>-</v>
      </c>
      <c r="AD119" s="233" t="str">
        <f aca="false">IF(K119="Interne",G119,"-")</f>
        <v>-</v>
      </c>
      <c r="AE119" s="220" t="str">
        <f aca="false">IF(K119="Apparenté",G119,"-")</f>
        <v>-</v>
      </c>
      <c r="AF119" s="220" t="str">
        <f aca="false">IF(K119="Externe",G119,"-")</f>
        <v>-</v>
      </c>
      <c r="AG119" s="234"/>
      <c r="AH119" s="220" t="str">
        <f aca="false">IF($N119="Canadien",IF($C119="","-",$C119),"-")</f>
        <v>-</v>
      </c>
      <c r="AI119" s="221" t="str">
        <f aca="false">IF($N119="Non-Canadien",IF($C119="","-",$C119),"-")</f>
        <v>-</v>
      </c>
      <c r="AJ119" s="235" t="str">
        <f aca="false">IF($O119="Canadien",IF($G119=0,"-",$G119),"-")</f>
        <v>-</v>
      </c>
      <c r="AK119" s="220" t="str">
        <f aca="false">IF($O119="Non-Canadien",IF($G119=0,"-",$G119),"-")</f>
        <v>-</v>
      </c>
    </row>
    <row r="120" customFormat="false" ht="12.75" hidden="false" customHeight="true" outlineLevel="0" collapsed="false">
      <c r="A120" s="256" t="s">
        <v>199</v>
      </c>
      <c r="B120" s="56" t="s">
        <v>200</v>
      </c>
      <c r="C120" s="257"/>
      <c r="D120" s="225"/>
      <c r="E120" s="257"/>
      <c r="F120" s="258"/>
      <c r="G120" s="259" t="n">
        <f aca="false">E120+F120</f>
        <v>0</v>
      </c>
      <c r="H120" s="259" t="n">
        <f aca="false">C120-G120</f>
        <v>0</v>
      </c>
      <c r="I120" s="228" t="str">
        <f aca="false">IF(AND($C120="",$E120="",$F120=""),"",IF(AND(OR($C120&lt;&gt;"",$G120&lt;&gt;""),OR(J120="",K120="")),"Select values! -&gt;",""))</f>
        <v/>
      </c>
      <c r="J120" s="231"/>
      <c r="K120" s="231"/>
      <c r="L120" s="220" t="str">
        <f aca="false">IF(J120=K120,"-","Allocation change")</f>
        <v>-</v>
      </c>
      <c r="M120" s="228" t="str">
        <f aca="false">IF(AND($C120="",$E120="",$F120=""),"",IF(AND(OR($C120&lt;&gt;"",$G120&lt;&gt;""),OR(N120="",O120="")),"Select values! -&gt;",""))</f>
        <v/>
      </c>
      <c r="N120" s="231" t="s">
        <v>45</v>
      </c>
      <c r="O120" s="231" t="s">
        <v>45</v>
      </c>
      <c r="P120" s="220" t="str">
        <f aca="false">IF(N120=O120,"-","Origin change")</f>
        <v>-</v>
      </c>
      <c r="Q120" s="232"/>
      <c r="R120" s="232"/>
      <c r="S120" s="232"/>
      <c r="T120" s="232"/>
      <c r="U120" s="232"/>
      <c r="V120" s="232"/>
      <c r="W120" s="232"/>
      <c r="X120" s="232"/>
      <c r="Y120" s="232"/>
      <c r="Z120" s="232"/>
      <c r="AA120" s="220" t="str">
        <f aca="false">IF(J120="Interne",C120,"-")</f>
        <v>-</v>
      </c>
      <c r="AB120" s="220" t="str">
        <f aca="false">IF(J120="Apparenté",C120,"-")</f>
        <v>-</v>
      </c>
      <c r="AC120" s="221" t="str">
        <f aca="false">IF(J120="Externe",C120,"-")</f>
        <v>-</v>
      </c>
      <c r="AD120" s="233" t="str">
        <f aca="false">IF(K120="Interne",G120,"-")</f>
        <v>-</v>
      </c>
      <c r="AE120" s="220" t="str">
        <f aca="false">IF(K120="Apparenté",G120,"-")</f>
        <v>-</v>
      </c>
      <c r="AF120" s="220" t="str">
        <f aca="false">IF(K120="Externe",G120,"-")</f>
        <v>-</v>
      </c>
      <c r="AG120" s="234"/>
      <c r="AH120" s="220" t="str">
        <f aca="false">IF($N120="Canadien",IF($C120="","-",$C120),"-")</f>
        <v>-</v>
      </c>
      <c r="AI120" s="221" t="str">
        <f aca="false">IF($N120="Non-Canadien",IF($C120="","-",$C120),"-")</f>
        <v>-</v>
      </c>
      <c r="AJ120" s="235" t="str">
        <f aca="false">IF($O120="Canadien",IF($G120=0,"-",$G120),"-")</f>
        <v>-</v>
      </c>
      <c r="AK120" s="220" t="str">
        <f aca="false">IF($O120="Non-Canadien",IF($G120=0,"-",$G120),"-")</f>
        <v>-</v>
      </c>
    </row>
    <row r="121" customFormat="false" ht="12.75" hidden="false" customHeight="true" outlineLevel="0" collapsed="false">
      <c r="A121" s="256" t="s">
        <v>201</v>
      </c>
      <c r="B121" s="56" t="s">
        <v>202</v>
      </c>
      <c r="C121" s="257"/>
      <c r="D121" s="225"/>
      <c r="E121" s="257"/>
      <c r="F121" s="258"/>
      <c r="G121" s="259" t="n">
        <f aca="false">E121+F121</f>
        <v>0</v>
      </c>
      <c r="H121" s="259" t="n">
        <f aca="false">C121-G121</f>
        <v>0</v>
      </c>
      <c r="I121" s="228" t="str">
        <f aca="false">IF(AND($C121="",$E121="",$F121=""),"",IF(AND(OR($C121&lt;&gt;"",$G121&lt;&gt;""),OR(J121="",K121="")),"Select values! -&gt;",""))</f>
        <v/>
      </c>
      <c r="J121" s="231"/>
      <c r="K121" s="231"/>
      <c r="L121" s="220" t="str">
        <f aca="false">IF(J121=K121,"-","Allocation change")</f>
        <v>-</v>
      </c>
      <c r="M121" s="228" t="str">
        <f aca="false">IF(AND($C121="",$E121="",$F121=""),"",IF(AND(OR($C121&lt;&gt;"",$G121&lt;&gt;""),OR(N121="",O121="")),"Select values! -&gt;",""))</f>
        <v/>
      </c>
      <c r="N121" s="231" t="s">
        <v>45</v>
      </c>
      <c r="O121" s="231" t="s">
        <v>45</v>
      </c>
      <c r="P121" s="220" t="str">
        <f aca="false">IF(N121=O121,"-","Origin change")</f>
        <v>-</v>
      </c>
      <c r="Q121" s="232"/>
      <c r="R121" s="232"/>
      <c r="S121" s="232"/>
      <c r="T121" s="232"/>
      <c r="U121" s="232"/>
      <c r="V121" s="232"/>
      <c r="W121" s="232"/>
      <c r="X121" s="232"/>
      <c r="Y121" s="232"/>
      <c r="Z121" s="232"/>
      <c r="AA121" s="220" t="str">
        <f aca="false">IF(J121="Interne",C121,"-")</f>
        <v>-</v>
      </c>
      <c r="AB121" s="220" t="str">
        <f aca="false">IF(J121="Apparenté",C121,"-")</f>
        <v>-</v>
      </c>
      <c r="AC121" s="221" t="str">
        <f aca="false">IF(J121="Externe",C121,"-")</f>
        <v>-</v>
      </c>
      <c r="AD121" s="233" t="str">
        <f aca="false">IF(K121="Interne",G121,"-")</f>
        <v>-</v>
      </c>
      <c r="AE121" s="220" t="str">
        <f aca="false">IF(K121="Apparenté",G121,"-")</f>
        <v>-</v>
      </c>
      <c r="AF121" s="220" t="str">
        <f aca="false">IF(K121="Externe",G121,"-")</f>
        <v>-</v>
      </c>
      <c r="AG121" s="234"/>
      <c r="AH121" s="220" t="str">
        <f aca="false">IF($N121="Canadien",IF($C121="","-",$C121),"-")</f>
        <v>-</v>
      </c>
      <c r="AI121" s="221" t="str">
        <f aca="false">IF($N121="Non-Canadien",IF($C121="","-",$C121),"-")</f>
        <v>-</v>
      </c>
      <c r="AJ121" s="235" t="str">
        <f aca="false">IF($O121="Canadien",IF($G121=0,"-",$G121),"-")</f>
        <v>-</v>
      </c>
      <c r="AK121" s="220" t="str">
        <f aca="false">IF($O121="Non-Canadien",IF($G121=0,"-",$G121),"-")</f>
        <v>-</v>
      </c>
    </row>
    <row r="122" customFormat="false" ht="12.75" hidden="false" customHeight="true" outlineLevel="0" collapsed="false">
      <c r="A122" s="256" t="s">
        <v>203</v>
      </c>
      <c r="B122" s="56" t="s">
        <v>158</v>
      </c>
      <c r="C122" s="257"/>
      <c r="D122" s="225"/>
      <c r="E122" s="257"/>
      <c r="F122" s="258"/>
      <c r="G122" s="259" t="n">
        <f aca="false">E122+F122</f>
        <v>0</v>
      </c>
      <c r="H122" s="259" t="n">
        <f aca="false">C122-G122</f>
        <v>0</v>
      </c>
      <c r="I122" s="228" t="str">
        <f aca="false">IF(AND($C122="",$E122="",$F122=""),"",IF(AND(OR($C122&lt;&gt;"",$G122&lt;&gt;""),OR(J122="",K122="")),"Select values! -&gt;",""))</f>
        <v/>
      </c>
      <c r="J122" s="231"/>
      <c r="K122" s="231"/>
      <c r="L122" s="220" t="str">
        <f aca="false">IF(J122=K122,"-","Allocation change")</f>
        <v>-</v>
      </c>
      <c r="M122" s="228" t="str">
        <f aca="false">IF(AND($C122="",$E122="",$F122=""),"",IF(AND(OR($C122&lt;&gt;"",$G122&lt;&gt;""),OR(N122="",O122="")),"Select values! -&gt;",""))</f>
        <v/>
      </c>
      <c r="N122" s="231" t="s">
        <v>45</v>
      </c>
      <c r="O122" s="231" t="s">
        <v>45</v>
      </c>
      <c r="P122" s="220" t="str">
        <f aca="false">IF(N122=O122,"-","Origin change")</f>
        <v>-</v>
      </c>
      <c r="Q122" s="232"/>
      <c r="R122" s="232"/>
      <c r="S122" s="232"/>
      <c r="T122" s="232"/>
      <c r="U122" s="232"/>
      <c r="V122" s="232"/>
      <c r="W122" s="232"/>
      <c r="X122" s="232"/>
      <c r="Y122" s="232"/>
      <c r="Z122" s="232"/>
      <c r="AA122" s="220" t="str">
        <f aca="false">IF(J122="Interne",C122,"-")</f>
        <v>-</v>
      </c>
      <c r="AB122" s="220" t="str">
        <f aca="false">IF(J122="Apparenté",C122,"-")</f>
        <v>-</v>
      </c>
      <c r="AC122" s="221" t="str">
        <f aca="false">IF(J122="Externe",C122,"-")</f>
        <v>-</v>
      </c>
      <c r="AD122" s="233" t="str">
        <f aca="false">IF(K122="Interne",G122,"-")</f>
        <v>-</v>
      </c>
      <c r="AE122" s="220" t="str">
        <f aca="false">IF(K122="Apparenté",G122,"-")</f>
        <v>-</v>
      </c>
      <c r="AF122" s="220" t="str">
        <f aca="false">IF(K122="Externe",G122,"-")</f>
        <v>-</v>
      </c>
      <c r="AG122" s="234"/>
      <c r="AH122" s="220" t="str">
        <f aca="false">IF($N122="Canadien",IF($C122="","-",$C122),"-")</f>
        <v>-</v>
      </c>
      <c r="AI122" s="221" t="str">
        <f aca="false">IF($N122="Non-Canadien",IF($C122="","-",$C122),"-")</f>
        <v>-</v>
      </c>
      <c r="AJ122" s="235" t="str">
        <f aca="false">IF($O122="Canadien",IF($G122=0,"-",$G122),"-")</f>
        <v>-</v>
      </c>
      <c r="AK122" s="220" t="str">
        <f aca="false">IF($O122="Non-Canadien",IF($G122=0,"-",$G122),"-")</f>
        <v>-</v>
      </c>
    </row>
    <row r="123" customFormat="false" ht="12.75" hidden="false" customHeight="true" outlineLevel="0" collapsed="false">
      <c r="A123" s="256"/>
      <c r="B123" s="56"/>
      <c r="C123" s="257"/>
      <c r="D123" s="225"/>
      <c r="E123" s="257"/>
      <c r="F123" s="258"/>
      <c r="G123" s="259" t="n">
        <f aca="false">E123+F123</f>
        <v>0</v>
      </c>
      <c r="H123" s="259" t="n">
        <f aca="false">C123-G123</f>
        <v>0</v>
      </c>
      <c r="I123" s="228" t="str">
        <f aca="false">IF(AND($C123="",$E123="",$F123=""),"",IF(AND(OR($C123&lt;&gt;"",$G123&lt;&gt;""),OR(J123="",K123="")),"Select values! -&gt;",""))</f>
        <v/>
      </c>
      <c r="J123" s="231"/>
      <c r="K123" s="231"/>
      <c r="L123" s="220" t="str">
        <f aca="false">IF(J123=K123,"-","Allocation change")</f>
        <v>-</v>
      </c>
      <c r="M123" s="228" t="str">
        <f aca="false">IF(AND($C123="",$E123="",$F123=""),"",IF(AND(OR($C123&lt;&gt;"",$G123&lt;&gt;""),OR(N123="",O123="")),"Select values! -&gt;",""))</f>
        <v/>
      </c>
      <c r="N123" s="231" t="s">
        <v>45</v>
      </c>
      <c r="O123" s="231" t="s">
        <v>45</v>
      </c>
      <c r="P123" s="220" t="str">
        <f aca="false">IF(N123=O123,"-","Origin change")</f>
        <v>-</v>
      </c>
      <c r="Q123" s="232"/>
      <c r="R123" s="232"/>
      <c r="S123" s="232"/>
      <c r="T123" s="232"/>
      <c r="U123" s="232"/>
      <c r="V123" s="232"/>
      <c r="W123" s="232"/>
      <c r="X123" s="232"/>
      <c r="Y123" s="232"/>
      <c r="Z123" s="232"/>
      <c r="AA123" s="220" t="str">
        <f aca="false">IF(J123="Interne",C123,"-")</f>
        <v>-</v>
      </c>
      <c r="AB123" s="220" t="str">
        <f aca="false">IF(J123="Apparenté",C123,"-")</f>
        <v>-</v>
      </c>
      <c r="AC123" s="221" t="str">
        <f aca="false">IF(J123="Externe",C123,"-")</f>
        <v>-</v>
      </c>
      <c r="AD123" s="233" t="str">
        <f aca="false">IF(K123="Interne",G123,"-")</f>
        <v>-</v>
      </c>
      <c r="AE123" s="220" t="str">
        <f aca="false">IF(K123="Apparenté",G123,"-")</f>
        <v>-</v>
      </c>
      <c r="AF123" s="220" t="str">
        <f aca="false">IF(K123="Externe",G123,"-")</f>
        <v>-</v>
      </c>
      <c r="AG123" s="234"/>
      <c r="AH123" s="220" t="str">
        <f aca="false">IF($N123="Canadien",IF($C123="","-",$C123),"-")</f>
        <v>-</v>
      </c>
      <c r="AI123" s="221" t="str">
        <f aca="false">IF($N123="Non-Canadien",IF($C123="","-",$C123),"-")</f>
        <v>-</v>
      </c>
      <c r="AJ123" s="235" t="str">
        <f aca="false">IF($O123="Canadien",IF($G123=0,"-",$G123),"-")</f>
        <v>-</v>
      </c>
      <c r="AK123" s="220" t="str">
        <f aca="false">IF($O123="Non-Canadien",IF($G123=0,"-",$G123),"-")</f>
        <v>-</v>
      </c>
    </row>
    <row r="124" s="203" customFormat="true" ht="12.75" hidden="false" customHeight="true" outlineLevel="0" collapsed="false">
      <c r="A124" s="216" t="n">
        <v>11</v>
      </c>
      <c r="B124" s="263" t="s">
        <v>204</v>
      </c>
      <c r="C124" s="62" t="n">
        <f aca="false">ROUND(SUM(C115:C123),0)</f>
        <v>0</v>
      </c>
      <c r="D124" s="245"/>
      <c r="E124" s="62" t="n">
        <f aca="false">ROUND(SUM(E115:E123),0)</f>
        <v>0</v>
      </c>
      <c r="F124" s="260" t="n">
        <f aca="false">ROUND(SUM(F115:F123),0)</f>
        <v>0</v>
      </c>
      <c r="G124" s="62" t="n">
        <f aca="false">ROUND(SUM(G115:G123),0)</f>
        <v>0</v>
      </c>
      <c r="H124" s="62" t="n">
        <f aca="false">SUM(H115:H123)</f>
        <v>0</v>
      </c>
      <c r="I124" s="228"/>
      <c r="J124" s="222"/>
      <c r="K124" s="222"/>
      <c r="L124" s="222"/>
      <c r="M124" s="228"/>
      <c r="N124" s="222"/>
      <c r="O124" s="222"/>
      <c r="P124" s="222"/>
      <c r="AA124" s="247" t="n">
        <f aca="false">ROUND(SUM(AA115:AA123),0)</f>
        <v>0</v>
      </c>
      <c r="AB124" s="247" t="n">
        <f aca="false">ROUND(SUM(AB115:AB123),0)</f>
        <v>0</v>
      </c>
      <c r="AC124" s="248" t="n">
        <f aca="false">ROUND(SUM(AC115:AC123),0)</f>
        <v>0</v>
      </c>
      <c r="AD124" s="250" t="n">
        <f aca="false">ROUND(SUM(AD115:AD123),0)</f>
        <v>0</v>
      </c>
      <c r="AE124" s="247" t="n">
        <f aca="false">ROUND(SUM(AE115:AE123),0)</f>
        <v>0</v>
      </c>
      <c r="AF124" s="247" t="n">
        <f aca="false">ROUND(SUM(AF115:AF123),0)</f>
        <v>0</v>
      </c>
      <c r="AG124" s="222"/>
      <c r="AH124" s="247" t="n">
        <f aca="false">ROUND(SUM(AH115:AH123),0)</f>
        <v>0</v>
      </c>
      <c r="AI124" s="248" t="n">
        <f aca="false">ROUND(SUM(AI115:AI123),0)</f>
        <v>0</v>
      </c>
      <c r="AJ124" s="250" t="n">
        <f aca="false">ROUND(SUM(AJ115:AJ123),0)</f>
        <v>0</v>
      </c>
      <c r="AK124" s="247" t="n">
        <f aca="false">ROUND(SUM(AK115:AK123),0)</f>
        <v>0</v>
      </c>
    </row>
    <row r="125" customFormat="false" ht="12.75" hidden="false" customHeight="true" outlineLevel="0" collapsed="false">
      <c r="A125" s="251"/>
      <c r="B125" s="47"/>
      <c r="C125" s="225"/>
      <c r="D125" s="225"/>
      <c r="E125" s="225"/>
      <c r="F125" s="269"/>
      <c r="G125" s="71"/>
      <c r="H125" s="71"/>
      <c r="I125" s="228"/>
      <c r="J125" s="234"/>
      <c r="K125" s="234"/>
      <c r="L125" s="234"/>
      <c r="M125" s="228"/>
      <c r="N125" s="234"/>
      <c r="O125" s="234"/>
      <c r="P125" s="234"/>
      <c r="AA125" s="234"/>
      <c r="AB125" s="234"/>
      <c r="AC125" s="234"/>
      <c r="AD125" s="234"/>
      <c r="AE125" s="234"/>
      <c r="AF125" s="234"/>
      <c r="AG125" s="234"/>
      <c r="AH125" s="134"/>
      <c r="AI125" s="134"/>
      <c r="AJ125" s="134"/>
      <c r="AK125" s="134"/>
    </row>
    <row r="126" s="203" customFormat="true" ht="12.75" hidden="false" customHeight="true" outlineLevel="0" collapsed="false">
      <c r="A126" s="216" t="n">
        <v>12</v>
      </c>
      <c r="B126" s="262" t="s">
        <v>24</v>
      </c>
      <c r="C126" s="262"/>
      <c r="D126" s="262"/>
      <c r="E126" s="262"/>
      <c r="F126" s="262"/>
      <c r="G126" s="262"/>
      <c r="H126" s="262"/>
      <c r="I126" s="228"/>
      <c r="J126" s="222"/>
      <c r="K126" s="222"/>
      <c r="L126" s="222"/>
      <c r="M126" s="228"/>
      <c r="N126" s="222"/>
      <c r="O126" s="222"/>
      <c r="P126" s="222"/>
      <c r="AA126" s="220" t="s">
        <v>42</v>
      </c>
      <c r="AB126" s="220" t="s">
        <v>43</v>
      </c>
      <c r="AC126" s="221" t="s">
        <v>44</v>
      </c>
      <c r="AD126" s="220" t="s">
        <v>42</v>
      </c>
      <c r="AE126" s="220" t="s">
        <v>43</v>
      </c>
      <c r="AF126" s="221" t="s">
        <v>44</v>
      </c>
      <c r="AG126" s="222"/>
      <c r="AH126" s="220" t="s">
        <v>45</v>
      </c>
      <c r="AI126" s="221" t="s">
        <v>46</v>
      </c>
      <c r="AJ126" s="220" t="s">
        <v>45</v>
      </c>
      <c r="AK126" s="221" t="s">
        <v>46</v>
      </c>
    </row>
    <row r="127" customFormat="false" ht="12.75" hidden="false" customHeight="true" outlineLevel="0" collapsed="false">
      <c r="A127" s="256" t="s">
        <v>205</v>
      </c>
      <c r="B127" s="56" t="s">
        <v>206</v>
      </c>
      <c r="C127" s="257"/>
      <c r="D127" s="225"/>
      <c r="E127" s="257"/>
      <c r="F127" s="258"/>
      <c r="G127" s="259" t="n">
        <f aca="false">E127+F127</f>
        <v>0</v>
      </c>
      <c r="H127" s="259" t="n">
        <f aca="false">C127-G127</f>
        <v>0</v>
      </c>
      <c r="I127" s="228" t="str">
        <f aca="false">IF(AND($C127="",$E127="",$F127=""),"",IF(AND(OR($C127&lt;&gt;"",$G127&lt;&gt;""),OR(J127="",K127="")),"Select values! -&gt;",""))</f>
        <v/>
      </c>
      <c r="J127" s="231"/>
      <c r="K127" s="231"/>
      <c r="L127" s="220" t="str">
        <f aca="false">IF(J127=K127,"-","Allocation change")</f>
        <v>-</v>
      </c>
      <c r="M127" s="228" t="str">
        <f aca="false">IF(AND($C127="",$E127="",$F127=""),"",IF(AND(OR($C127&lt;&gt;"",$G127&lt;&gt;""),OR(N127="",O127="")),"Select values! -&gt;",""))</f>
        <v/>
      </c>
      <c r="N127" s="231" t="s">
        <v>45</v>
      </c>
      <c r="O127" s="231" t="s">
        <v>45</v>
      </c>
      <c r="P127" s="220" t="str">
        <f aca="false">IF(N127=O127,"-","Origin change")</f>
        <v>-</v>
      </c>
      <c r="Q127" s="232"/>
      <c r="R127" s="232"/>
      <c r="S127" s="232"/>
      <c r="T127" s="232"/>
      <c r="U127" s="232"/>
      <c r="V127" s="232"/>
      <c r="W127" s="232"/>
      <c r="X127" s="232"/>
      <c r="Y127" s="232"/>
      <c r="Z127" s="232"/>
      <c r="AA127" s="220" t="str">
        <f aca="false">IF(J127="Interne",C127,"-")</f>
        <v>-</v>
      </c>
      <c r="AB127" s="220" t="str">
        <f aca="false">IF(J127="Apparenté",C127,"-")</f>
        <v>-</v>
      </c>
      <c r="AC127" s="221" t="str">
        <f aca="false">IF(J127="Externe",C127,"-")</f>
        <v>-</v>
      </c>
      <c r="AD127" s="233" t="str">
        <f aca="false">IF(K127="Interne",G127,"-")</f>
        <v>-</v>
      </c>
      <c r="AE127" s="220" t="str">
        <f aca="false">IF(K127="Apparenté",G127,"-")</f>
        <v>-</v>
      </c>
      <c r="AF127" s="220" t="str">
        <f aca="false">IF(K127="Externe",G127,"-")</f>
        <v>-</v>
      </c>
      <c r="AG127" s="234"/>
      <c r="AH127" s="220" t="str">
        <f aca="false">IF($N127="Canadien",IF($C127="","-",$C127),"-")</f>
        <v>-</v>
      </c>
      <c r="AI127" s="221" t="str">
        <f aca="false">IF($N127="Non-Canadien",IF($C127="","-",$C127),"-")</f>
        <v>-</v>
      </c>
      <c r="AJ127" s="235" t="str">
        <f aca="false">IF($O127="Canadien",IF($G127=0,"-",$G127),"-")</f>
        <v>-</v>
      </c>
      <c r="AK127" s="220" t="str">
        <f aca="false">IF($O127="Non-Canadien",IF($G127=0,"-",$G127),"-")</f>
        <v>-</v>
      </c>
    </row>
    <row r="128" customFormat="false" ht="12.75" hidden="false" customHeight="true" outlineLevel="0" collapsed="false">
      <c r="A128" s="256" t="s">
        <v>207</v>
      </c>
      <c r="B128" s="56" t="s">
        <v>208</v>
      </c>
      <c r="C128" s="257"/>
      <c r="D128" s="225"/>
      <c r="E128" s="257"/>
      <c r="F128" s="258"/>
      <c r="G128" s="259" t="n">
        <f aca="false">E128+F128</f>
        <v>0</v>
      </c>
      <c r="H128" s="259" t="n">
        <f aca="false">C128-G128</f>
        <v>0</v>
      </c>
      <c r="I128" s="228" t="str">
        <f aca="false">IF(AND($C128="",$E128="",$F128=""),"",IF(AND(OR($C128&lt;&gt;"",$G128&lt;&gt;""),OR(J128="",K128="")),"Select values! -&gt;",""))</f>
        <v/>
      </c>
      <c r="J128" s="231"/>
      <c r="K128" s="231"/>
      <c r="L128" s="220" t="str">
        <f aca="false">IF(J128=K128,"-","Allocation change")</f>
        <v>-</v>
      </c>
      <c r="M128" s="228" t="str">
        <f aca="false">IF(AND($C128="",$E128="",$F128=""),"",IF(AND(OR($C128&lt;&gt;"",$G128&lt;&gt;""),OR(N128="",O128="")),"Select values! -&gt;",""))</f>
        <v/>
      </c>
      <c r="N128" s="231" t="s">
        <v>45</v>
      </c>
      <c r="O128" s="231" t="s">
        <v>45</v>
      </c>
      <c r="P128" s="220" t="str">
        <f aca="false">IF(N128=O128,"-","Origin change")</f>
        <v>-</v>
      </c>
      <c r="Q128" s="232"/>
      <c r="R128" s="232"/>
      <c r="S128" s="232"/>
      <c r="T128" s="232"/>
      <c r="U128" s="232"/>
      <c r="V128" s="232"/>
      <c r="W128" s="232"/>
      <c r="X128" s="232"/>
      <c r="Y128" s="232"/>
      <c r="Z128" s="232"/>
      <c r="AA128" s="220" t="str">
        <f aca="false">IF(J128="Interne",C128,"-")</f>
        <v>-</v>
      </c>
      <c r="AB128" s="220" t="str">
        <f aca="false">IF(J128="Apparenté",C128,"-")</f>
        <v>-</v>
      </c>
      <c r="AC128" s="221" t="str">
        <f aca="false">IF(J128="Externe",C128,"-")</f>
        <v>-</v>
      </c>
      <c r="AD128" s="233" t="str">
        <f aca="false">IF(K128="Interne",G128,"-")</f>
        <v>-</v>
      </c>
      <c r="AE128" s="220" t="str">
        <f aca="false">IF(K128="Apparenté",G128,"-")</f>
        <v>-</v>
      </c>
      <c r="AF128" s="220" t="str">
        <f aca="false">IF(K128="Externe",G128,"-")</f>
        <v>-</v>
      </c>
      <c r="AG128" s="234"/>
      <c r="AH128" s="220" t="str">
        <f aca="false">IF($N128="Canadien",IF($C128="","-",$C128),"-")</f>
        <v>-</v>
      </c>
      <c r="AI128" s="221" t="str">
        <f aca="false">IF($N128="Non-Canadien",IF($C128="","-",$C128),"-")</f>
        <v>-</v>
      </c>
      <c r="AJ128" s="235" t="str">
        <f aca="false">IF($O128="Canadien",IF($G128=0,"-",$G128),"-")</f>
        <v>-</v>
      </c>
      <c r="AK128" s="220" t="str">
        <f aca="false">IF($O128="Non-Canadien",IF($G128=0,"-",$G128),"-")</f>
        <v>-</v>
      </c>
    </row>
    <row r="129" customFormat="false" ht="12.75" hidden="false" customHeight="true" outlineLevel="0" collapsed="false">
      <c r="A129" s="256" t="s">
        <v>209</v>
      </c>
      <c r="B129" s="56" t="s">
        <v>210</v>
      </c>
      <c r="C129" s="257"/>
      <c r="D129" s="225"/>
      <c r="E129" s="257"/>
      <c r="F129" s="258"/>
      <c r="G129" s="259" t="n">
        <f aca="false">E129+F129</f>
        <v>0</v>
      </c>
      <c r="H129" s="259" t="n">
        <f aca="false">C129-G129</f>
        <v>0</v>
      </c>
      <c r="I129" s="228" t="str">
        <f aca="false">IF(AND($C129="",$E129="",$F129=""),"",IF(AND(OR($C129&lt;&gt;"",$G129&lt;&gt;""),OR(J129="",K129="")),"Select values! -&gt;",""))</f>
        <v/>
      </c>
      <c r="J129" s="231"/>
      <c r="K129" s="231"/>
      <c r="L129" s="220" t="str">
        <f aca="false">IF(J129=K129,"-","Allocation change")</f>
        <v>-</v>
      </c>
      <c r="M129" s="228" t="str">
        <f aca="false">IF(AND($C129="",$E129="",$F129=""),"",IF(AND(OR($C129&lt;&gt;"",$G129&lt;&gt;""),OR(N129="",O129="")),"Select values! -&gt;",""))</f>
        <v/>
      </c>
      <c r="N129" s="231" t="s">
        <v>45</v>
      </c>
      <c r="O129" s="231" t="s">
        <v>45</v>
      </c>
      <c r="P129" s="220" t="str">
        <f aca="false">IF(N129=O129,"-","Origin change")</f>
        <v>-</v>
      </c>
      <c r="Q129" s="232"/>
      <c r="R129" s="232"/>
      <c r="S129" s="232"/>
      <c r="T129" s="232"/>
      <c r="U129" s="232"/>
      <c r="V129" s="232"/>
      <c r="W129" s="232"/>
      <c r="X129" s="232"/>
      <c r="Y129" s="232"/>
      <c r="Z129" s="232"/>
      <c r="AA129" s="220" t="str">
        <f aca="false">IF(J129="Interne",C129,"-")</f>
        <v>-</v>
      </c>
      <c r="AB129" s="220" t="str">
        <f aca="false">IF(J129="Apparenté",C129,"-")</f>
        <v>-</v>
      </c>
      <c r="AC129" s="221" t="str">
        <f aca="false">IF(J129="Externe",C129,"-")</f>
        <v>-</v>
      </c>
      <c r="AD129" s="233" t="str">
        <f aca="false">IF(K129="Interne",G129,"-")</f>
        <v>-</v>
      </c>
      <c r="AE129" s="220" t="str">
        <f aca="false">IF(K129="Apparenté",G129,"-")</f>
        <v>-</v>
      </c>
      <c r="AF129" s="220" t="str">
        <f aca="false">IF(K129="Externe",G129,"-")</f>
        <v>-</v>
      </c>
      <c r="AG129" s="234"/>
      <c r="AH129" s="220" t="str">
        <f aca="false">IF($N129="Canadien",IF($C129="","-",$C129),"-")</f>
        <v>-</v>
      </c>
      <c r="AI129" s="221" t="str">
        <f aca="false">IF($N129="Non-Canadien",IF($C129="","-",$C129),"-")</f>
        <v>-</v>
      </c>
      <c r="AJ129" s="235" t="str">
        <f aca="false">IF($O129="Canadien",IF($G129=0,"-",$G129),"-")</f>
        <v>-</v>
      </c>
      <c r="AK129" s="220" t="str">
        <f aca="false">IF($O129="Non-Canadien",IF($G129=0,"-",$G129),"-")</f>
        <v>-</v>
      </c>
    </row>
    <row r="130" customFormat="false" ht="12.75" hidden="false" customHeight="true" outlineLevel="0" collapsed="false">
      <c r="A130" s="256" t="s">
        <v>211</v>
      </c>
      <c r="B130" s="56" t="s">
        <v>212</v>
      </c>
      <c r="C130" s="257"/>
      <c r="D130" s="225"/>
      <c r="E130" s="257"/>
      <c r="F130" s="258"/>
      <c r="G130" s="259" t="n">
        <f aca="false">E130+F130</f>
        <v>0</v>
      </c>
      <c r="H130" s="259" t="n">
        <f aca="false">C130-G130</f>
        <v>0</v>
      </c>
      <c r="I130" s="228" t="str">
        <f aca="false">IF(AND($C130="",$E130="",$F130=""),"",IF(AND(OR($C130&lt;&gt;"",$G130&lt;&gt;""),OR(J130="",K130="")),"Select values! -&gt;",""))</f>
        <v/>
      </c>
      <c r="J130" s="231"/>
      <c r="K130" s="231"/>
      <c r="L130" s="220" t="str">
        <f aca="false">IF(J130=K130,"-","Allocation change")</f>
        <v>-</v>
      </c>
      <c r="M130" s="228" t="str">
        <f aca="false">IF(AND($C130="",$E130="",$F130=""),"",IF(AND(OR($C130&lt;&gt;"",$G130&lt;&gt;""),OR(N130="",O130="")),"Select values! -&gt;",""))</f>
        <v/>
      </c>
      <c r="N130" s="231" t="s">
        <v>45</v>
      </c>
      <c r="O130" s="231" t="s">
        <v>45</v>
      </c>
      <c r="P130" s="220" t="str">
        <f aca="false">IF(N130=O130,"-","Origin change")</f>
        <v>-</v>
      </c>
      <c r="Q130" s="232"/>
      <c r="R130" s="232"/>
      <c r="S130" s="232"/>
      <c r="T130" s="232"/>
      <c r="U130" s="232"/>
      <c r="V130" s="232"/>
      <c r="W130" s="232"/>
      <c r="X130" s="232"/>
      <c r="Y130" s="232"/>
      <c r="Z130" s="232"/>
      <c r="AA130" s="220" t="str">
        <f aca="false">IF(J130="Interne",C130,"-")</f>
        <v>-</v>
      </c>
      <c r="AB130" s="220" t="str">
        <f aca="false">IF(J130="Apparenté",C130,"-")</f>
        <v>-</v>
      </c>
      <c r="AC130" s="221" t="str">
        <f aca="false">IF(J130="Externe",C130,"-")</f>
        <v>-</v>
      </c>
      <c r="AD130" s="233" t="str">
        <f aca="false">IF(K130="Interne",G130,"-")</f>
        <v>-</v>
      </c>
      <c r="AE130" s="220" t="str">
        <f aca="false">IF(K130="Apparenté",G130,"-")</f>
        <v>-</v>
      </c>
      <c r="AF130" s="220" t="str">
        <f aca="false">IF(K130="Externe",G130,"-")</f>
        <v>-</v>
      </c>
      <c r="AG130" s="234"/>
      <c r="AH130" s="220" t="str">
        <f aca="false">IF($N130="Canadien",IF($C130="","-",$C130),"-")</f>
        <v>-</v>
      </c>
      <c r="AI130" s="221" t="str">
        <f aca="false">IF($N130="Non-Canadien",IF($C130="","-",$C130),"-")</f>
        <v>-</v>
      </c>
      <c r="AJ130" s="235" t="str">
        <f aca="false">IF($O130="Canadien",IF($G130=0,"-",$G130),"-")</f>
        <v>-</v>
      </c>
      <c r="AK130" s="220" t="str">
        <f aca="false">IF($O130="Non-Canadien",IF($G130=0,"-",$G130),"-")</f>
        <v>-</v>
      </c>
    </row>
    <row r="131" customFormat="false" ht="12.75" hidden="false" customHeight="true" outlineLevel="0" collapsed="false">
      <c r="A131" s="256" t="s">
        <v>213</v>
      </c>
      <c r="B131" s="56" t="s">
        <v>214</v>
      </c>
      <c r="C131" s="257"/>
      <c r="D131" s="225"/>
      <c r="E131" s="257"/>
      <c r="F131" s="258"/>
      <c r="G131" s="259" t="n">
        <f aca="false">E131+F131</f>
        <v>0</v>
      </c>
      <c r="H131" s="259" t="n">
        <f aca="false">C131-G131</f>
        <v>0</v>
      </c>
      <c r="I131" s="228" t="str">
        <f aca="false">IF(AND($C131="",$E131="",$F131=""),"",IF(AND(OR($C131&lt;&gt;"",$G131&lt;&gt;""),OR(J131="",K131="")),"Select values! -&gt;",""))</f>
        <v/>
      </c>
      <c r="J131" s="231"/>
      <c r="K131" s="231"/>
      <c r="L131" s="220" t="str">
        <f aca="false">IF(J131=K131,"-","Allocation change")</f>
        <v>-</v>
      </c>
      <c r="M131" s="228" t="str">
        <f aca="false">IF(AND($C131="",$E131="",$F131=""),"",IF(AND(OR($C131&lt;&gt;"",$G131&lt;&gt;""),OR(N131="",O131="")),"Select values! -&gt;",""))</f>
        <v/>
      </c>
      <c r="N131" s="231" t="s">
        <v>45</v>
      </c>
      <c r="O131" s="231" t="s">
        <v>45</v>
      </c>
      <c r="P131" s="220" t="str">
        <f aca="false">IF(N131=O131,"-","Origin change")</f>
        <v>-</v>
      </c>
      <c r="Q131" s="232"/>
      <c r="R131" s="232"/>
      <c r="S131" s="232"/>
      <c r="T131" s="232"/>
      <c r="U131" s="232"/>
      <c r="V131" s="232"/>
      <c r="W131" s="232"/>
      <c r="X131" s="232"/>
      <c r="Y131" s="232"/>
      <c r="Z131" s="232"/>
      <c r="AA131" s="220" t="str">
        <f aca="false">IF(J131="Interne",C131,"-")</f>
        <v>-</v>
      </c>
      <c r="AB131" s="220" t="str">
        <f aca="false">IF(J131="Apparenté",C131,"-")</f>
        <v>-</v>
      </c>
      <c r="AC131" s="221" t="str">
        <f aca="false">IF(J131="Externe",C131,"-")</f>
        <v>-</v>
      </c>
      <c r="AD131" s="233" t="str">
        <f aca="false">IF(K131="Interne",G131,"-")</f>
        <v>-</v>
      </c>
      <c r="AE131" s="220" t="str">
        <f aca="false">IF(K131="Apparenté",G131,"-")</f>
        <v>-</v>
      </c>
      <c r="AF131" s="220" t="str">
        <f aca="false">IF(K131="Externe",G131,"-")</f>
        <v>-</v>
      </c>
      <c r="AG131" s="234"/>
      <c r="AH131" s="220" t="str">
        <f aca="false">IF($N131="Canadien",IF($C131="","-",$C131),"-")</f>
        <v>-</v>
      </c>
      <c r="AI131" s="221" t="str">
        <f aca="false">IF($N131="Non-Canadien",IF($C131="","-",$C131),"-")</f>
        <v>-</v>
      </c>
      <c r="AJ131" s="235" t="str">
        <f aca="false">IF($O131="Canadien",IF($G131=0,"-",$G131),"-")</f>
        <v>-</v>
      </c>
      <c r="AK131" s="220" t="str">
        <f aca="false">IF($O131="Non-Canadien",IF($G131=0,"-",$G131),"-")</f>
        <v>-</v>
      </c>
    </row>
    <row r="132" customFormat="false" ht="12.75" hidden="false" customHeight="true" outlineLevel="0" collapsed="false">
      <c r="A132" s="256" t="s">
        <v>215</v>
      </c>
      <c r="B132" s="56" t="s">
        <v>216</v>
      </c>
      <c r="C132" s="257"/>
      <c r="D132" s="225"/>
      <c r="E132" s="257"/>
      <c r="F132" s="258"/>
      <c r="G132" s="259" t="n">
        <f aca="false">E132+F132</f>
        <v>0</v>
      </c>
      <c r="H132" s="259" t="n">
        <f aca="false">C132-G132</f>
        <v>0</v>
      </c>
      <c r="I132" s="228" t="str">
        <f aca="false">IF(AND($C132="",$E132="",$F132=""),"",IF(AND(OR($C132&lt;&gt;"",$G132&lt;&gt;""),OR(J132="",K132="")),"Select values! -&gt;",""))</f>
        <v/>
      </c>
      <c r="J132" s="231"/>
      <c r="K132" s="231"/>
      <c r="L132" s="220" t="str">
        <f aca="false">IF(J132=K132,"-","Allocation change")</f>
        <v>-</v>
      </c>
      <c r="M132" s="228" t="str">
        <f aca="false">IF(AND($C132="",$E132="",$F132=""),"",IF(AND(OR($C132&lt;&gt;"",$G132&lt;&gt;""),OR(N132="",O132="")),"Select values! -&gt;",""))</f>
        <v/>
      </c>
      <c r="N132" s="231" t="s">
        <v>45</v>
      </c>
      <c r="O132" s="231" t="s">
        <v>45</v>
      </c>
      <c r="P132" s="220" t="str">
        <f aca="false">IF(N132=O132,"-","Origin change")</f>
        <v>-</v>
      </c>
      <c r="Q132" s="232"/>
      <c r="R132" s="232"/>
      <c r="S132" s="232"/>
      <c r="T132" s="232"/>
      <c r="U132" s="232"/>
      <c r="V132" s="232"/>
      <c r="W132" s="232"/>
      <c r="X132" s="232"/>
      <c r="Y132" s="232"/>
      <c r="Z132" s="232"/>
      <c r="AA132" s="220" t="str">
        <f aca="false">IF(J132="Interne",C132,"-")</f>
        <v>-</v>
      </c>
      <c r="AB132" s="220" t="str">
        <f aca="false">IF(J132="Apparenté",C132,"-")</f>
        <v>-</v>
      </c>
      <c r="AC132" s="221" t="str">
        <f aca="false">IF(J132="Externe",C132,"-")</f>
        <v>-</v>
      </c>
      <c r="AD132" s="233" t="str">
        <f aca="false">IF(K132="Interne",G132,"-")</f>
        <v>-</v>
      </c>
      <c r="AE132" s="220" t="str">
        <f aca="false">IF(K132="Apparenté",G132,"-")</f>
        <v>-</v>
      </c>
      <c r="AF132" s="220" t="str">
        <f aca="false">IF(K132="Externe",G132,"-")</f>
        <v>-</v>
      </c>
      <c r="AG132" s="234"/>
      <c r="AH132" s="220" t="str">
        <f aca="false">IF($N132="Canadien",IF($C132="","-",$C132),"-")</f>
        <v>-</v>
      </c>
      <c r="AI132" s="221" t="str">
        <f aca="false">IF($N132="Non-Canadien",IF($C132="","-",$C132),"-")</f>
        <v>-</v>
      </c>
      <c r="AJ132" s="235" t="str">
        <f aca="false">IF($O132="Canadien",IF($G132=0,"-",$G132),"-")</f>
        <v>-</v>
      </c>
      <c r="AK132" s="220" t="str">
        <f aca="false">IF($O132="Non-Canadien",IF($G132=0,"-",$G132),"-")</f>
        <v>-</v>
      </c>
    </row>
    <row r="133" customFormat="false" ht="12.75" hidden="false" customHeight="true" outlineLevel="0" collapsed="false">
      <c r="A133" s="256" t="s">
        <v>217</v>
      </c>
      <c r="B133" s="56" t="s">
        <v>218</v>
      </c>
      <c r="C133" s="257"/>
      <c r="D133" s="225"/>
      <c r="E133" s="257"/>
      <c r="F133" s="258"/>
      <c r="G133" s="259" t="n">
        <f aca="false">E133+F133</f>
        <v>0</v>
      </c>
      <c r="H133" s="259" t="n">
        <f aca="false">C133-G133</f>
        <v>0</v>
      </c>
      <c r="I133" s="228" t="str">
        <f aca="false">IF(AND($C133="",$E133="",$F133=""),"",IF(AND(OR($C133&lt;&gt;"",$G133&lt;&gt;""),OR(J133="",K133="")),"Select values! -&gt;",""))</f>
        <v/>
      </c>
      <c r="J133" s="231"/>
      <c r="K133" s="231"/>
      <c r="L133" s="220" t="str">
        <f aca="false">IF(J133=K133,"-","Allocation change")</f>
        <v>-</v>
      </c>
      <c r="M133" s="228" t="str">
        <f aca="false">IF(AND($C133="",$E133="",$F133=""),"",IF(AND(OR($C133&lt;&gt;"",$G133&lt;&gt;""),OR(N133="",O133="")),"Select values! -&gt;",""))</f>
        <v/>
      </c>
      <c r="N133" s="231" t="s">
        <v>45</v>
      </c>
      <c r="O133" s="231" t="s">
        <v>45</v>
      </c>
      <c r="P133" s="220" t="str">
        <f aca="false">IF(N133=O133,"-","Origin change")</f>
        <v>-</v>
      </c>
      <c r="Q133" s="232"/>
      <c r="R133" s="232"/>
      <c r="S133" s="232"/>
      <c r="T133" s="232"/>
      <c r="U133" s="232"/>
      <c r="V133" s="232"/>
      <c r="W133" s="232"/>
      <c r="X133" s="232"/>
      <c r="Y133" s="232"/>
      <c r="Z133" s="232"/>
      <c r="AA133" s="220" t="str">
        <f aca="false">IF(J133="Interne",C133,"-")</f>
        <v>-</v>
      </c>
      <c r="AB133" s="220" t="str">
        <f aca="false">IF(J133="Apparenté",C133,"-")</f>
        <v>-</v>
      </c>
      <c r="AC133" s="221" t="str">
        <f aca="false">IF(J133="Externe",C133,"-")</f>
        <v>-</v>
      </c>
      <c r="AD133" s="233" t="str">
        <f aca="false">IF(K133="Interne",G133,"-")</f>
        <v>-</v>
      </c>
      <c r="AE133" s="220" t="str">
        <f aca="false">IF(K133="Apparenté",G133,"-")</f>
        <v>-</v>
      </c>
      <c r="AF133" s="220" t="str">
        <f aca="false">IF(K133="Externe",G133,"-")</f>
        <v>-</v>
      </c>
      <c r="AG133" s="234"/>
      <c r="AH133" s="220" t="str">
        <f aca="false">IF($N133="Canadien",IF($C133="","-",$C133),"-")</f>
        <v>-</v>
      </c>
      <c r="AI133" s="221" t="str">
        <f aca="false">IF($N133="Non-Canadien",IF($C133="","-",$C133),"-")</f>
        <v>-</v>
      </c>
      <c r="AJ133" s="235" t="str">
        <f aca="false">IF($O133="Canadien",IF($G133=0,"-",$G133),"-")</f>
        <v>-</v>
      </c>
      <c r="AK133" s="220" t="str">
        <f aca="false">IF($O133="Non-Canadien",IF($G133=0,"-",$G133),"-")</f>
        <v>-</v>
      </c>
    </row>
    <row r="134" customFormat="false" ht="12.75" hidden="false" customHeight="true" outlineLevel="0" collapsed="false">
      <c r="A134" s="256" t="s">
        <v>219</v>
      </c>
      <c r="B134" s="56" t="s">
        <v>220</v>
      </c>
      <c r="C134" s="257"/>
      <c r="D134" s="225"/>
      <c r="E134" s="257"/>
      <c r="F134" s="258"/>
      <c r="G134" s="259" t="n">
        <f aca="false">E134+F134</f>
        <v>0</v>
      </c>
      <c r="H134" s="259" t="n">
        <f aca="false">C134-G134</f>
        <v>0</v>
      </c>
      <c r="I134" s="228" t="str">
        <f aca="false">IF(AND($C134="",$E134="",$F134=""),"",IF(AND(OR($C134&lt;&gt;"",$G134&lt;&gt;""),OR(J134="",K134="")),"Select values! -&gt;",""))</f>
        <v/>
      </c>
      <c r="J134" s="231"/>
      <c r="K134" s="231"/>
      <c r="L134" s="220" t="str">
        <f aca="false">IF(J134=K134,"-","Allocation change")</f>
        <v>-</v>
      </c>
      <c r="M134" s="228" t="str">
        <f aca="false">IF(AND($C134="",$E134="",$F134=""),"",IF(AND(OR($C134&lt;&gt;"",$G134&lt;&gt;""),OR(N134="",O134="")),"Select values! -&gt;",""))</f>
        <v/>
      </c>
      <c r="N134" s="231" t="s">
        <v>45</v>
      </c>
      <c r="O134" s="231" t="s">
        <v>45</v>
      </c>
      <c r="P134" s="220" t="str">
        <f aca="false">IF(N134=O134,"-","Origin change")</f>
        <v>-</v>
      </c>
      <c r="Q134" s="232"/>
      <c r="R134" s="232"/>
      <c r="S134" s="232"/>
      <c r="T134" s="232"/>
      <c r="U134" s="232"/>
      <c r="V134" s="232"/>
      <c r="W134" s="232"/>
      <c r="X134" s="232"/>
      <c r="Y134" s="232"/>
      <c r="Z134" s="232"/>
      <c r="AA134" s="220" t="str">
        <f aca="false">IF(J134="Interne",C134,"-")</f>
        <v>-</v>
      </c>
      <c r="AB134" s="220" t="str">
        <f aca="false">IF(J134="Apparenté",C134,"-")</f>
        <v>-</v>
      </c>
      <c r="AC134" s="221" t="str">
        <f aca="false">IF(J134="Externe",C134,"-")</f>
        <v>-</v>
      </c>
      <c r="AD134" s="233" t="str">
        <f aca="false">IF(K134="Interne",G134,"-")</f>
        <v>-</v>
      </c>
      <c r="AE134" s="220" t="str">
        <f aca="false">IF(K134="Apparenté",G134,"-")</f>
        <v>-</v>
      </c>
      <c r="AF134" s="220" t="str">
        <f aca="false">IF(K134="Externe",G134,"-")</f>
        <v>-</v>
      </c>
      <c r="AG134" s="234"/>
      <c r="AH134" s="220" t="str">
        <f aca="false">IF($N134="Canadien",IF($C134="","-",$C134),"-")</f>
        <v>-</v>
      </c>
      <c r="AI134" s="221" t="str">
        <f aca="false">IF($N134="Non-Canadien",IF($C134="","-",$C134),"-")</f>
        <v>-</v>
      </c>
      <c r="AJ134" s="235" t="str">
        <f aca="false">IF($O134="Canadien",IF($G134=0,"-",$G134),"-")</f>
        <v>-</v>
      </c>
      <c r="AK134" s="220" t="str">
        <f aca="false">IF($O134="Non-Canadien",IF($G134=0,"-",$G134),"-")</f>
        <v>-</v>
      </c>
    </row>
    <row r="135" customFormat="false" ht="12.75" hidden="false" customHeight="true" outlineLevel="0" collapsed="false">
      <c r="A135" s="256" t="s">
        <v>221</v>
      </c>
      <c r="B135" s="56" t="s">
        <v>222</v>
      </c>
      <c r="C135" s="257"/>
      <c r="D135" s="225"/>
      <c r="E135" s="257"/>
      <c r="F135" s="258"/>
      <c r="G135" s="259" t="n">
        <f aca="false">E135+F135</f>
        <v>0</v>
      </c>
      <c r="H135" s="259" t="n">
        <f aca="false">C135-G135</f>
        <v>0</v>
      </c>
      <c r="I135" s="228" t="str">
        <f aca="false">IF(AND($C135="",$E135="",$F135=""),"",IF(AND(OR($C135&lt;&gt;"",$G135&lt;&gt;""),OR(J135="",K135="")),"Select values! -&gt;",""))</f>
        <v/>
      </c>
      <c r="J135" s="231"/>
      <c r="K135" s="231"/>
      <c r="L135" s="220" t="str">
        <f aca="false">IF(J135=K135,"-","Allocation change")</f>
        <v>-</v>
      </c>
      <c r="M135" s="228" t="str">
        <f aca="false">IF(AND($C135="",$E135="",$F135=""),"",IF(AND(OR($C135&lt;&gt;"",$G135&lt;&gt;""),OR(N135="",O135="")),"Select values! -&gt;",""))</f>
        <v/>
      </c>
      <c r="N135" s="231" t="s">
        <v>45</v>
      </c>
      <c r="O135" s="231" t="s">
        <v>45</v>
      </c>
      <c r="P135" s="220" t="str">
        <f aca="false">IF(N135=O135,"-","Origin change")</f>
        <v>-</v>
      </c>
      <c r="Q135" s="232"/>
      <c r="R135" s="232"/>
      <c r="S135" s="232"/>
      <c r="T135" s="232"/>
      <c r="U135" s="232"/>
      <c r="V135" s="232"/>
      <c r="W135" s="232"/>
      <c r="X135" s="232"/>
      <c r="Y135" s="232"/>
      <c r="Z135" s="232"/>
      <c r="AA135" s="220" t="str">
        <f aca="false">IF(J135="Interne",C135,"-")</f>
        <v>-</v>
      </c>
      <c r="AB135" s="220" t="str">
        <f aca="false">IF(J135="Apparenté",C135,"-")</f>
        <v>-</v>
      </c>
      <c r="AC135" s="221" t="str">
        <f aca="false">IF(J135="Externe",C135,"-")</f>
        <v>-</v>
      </c>
      <c r="AD135" s="233" t="str">
        <f aca="false">IF(K135="Interne",G135,"-")</f>
        <v>-</v>
      </c>
      <c r="AE135" s="220" t="str">
        <f aca="false">IF(K135="Apparenté",G135,"-")</f>
        <v>-</v>
      </c>
      <c r="AF135" s="220" t="str">
        <f aca="false">IF(K135="Externe",G135,"-")</f>
        <v>-</v>
      </c>
      <c r="AG135" s="234"/>
      <c r="AH135" s="220" t="str">
        <f aca="false">IF($N135="Canadien",IF($C135="","-",$C135),"-")</f>
        <v>-</v>
      </c>
      <c r="AI135" s="221" t="str">
        <f aca="false">IF($N135="Non-Canadien",IF($C135="","-",$C135),"-")</f>
        <v>-</v>
      </c>
      <c r="AJ135" s="235" t="str">
        <f aca="false">IF($O135="Canadien",IF($G135=0,"-",$G135),"-")</f>
        <v>-</v>
      </c>
      <c r="AK135" s="220" t="str">
        <f aca="false">IF($O135="Non-Canadien",IF($G135=0,"-",$G135),"-")</f>
        <v>-</v>
      </c>
    </row>
    <row r="136" customFormat="false" ht="12.75" hidden="false" customHeight="true" outlineLevel="0" collapsed="false">
      <c r="A136" s="256" t="s">
        <v>223</v>
      </c>
      <c r="B136" s="56" t="s">
        <v>224</v>
      </c>
      <c r="C136" s="257"/>
      <c r="D136" s="225"/>
      <c r="E136" s="257"/>
      <c r="F136" s="258"/>
      <c r="G136" s="259" t="n">
        <f aca="false">E136+F136</f>
        <v>0</v>
      </c>
      <c r="H136" s="259" t="n">
        <f aca="false">C136-G136</f>
        <v>0</v>
      </c>
      <c r="I136" s="228" t="str">
        <f aca="false">IF(AND($C136="",$E136="",$F136=""),"",IF(AND(OR($C136&lt;&gt;"",$G136&lt;&gt;""),OR(J136="",K136="")),"Select values! -&gt;",""))</f>
        <v/>
      </c>
      <c r="J136" s="231"/>
      <c r="K136" s="231"/>
      <c r="L136" s="220" t="str">
        <f aca="false">IF(J136=K136,"-","Allocation change")</f>
        <v>-</v>
      </c>
      <c r="M136" s="228" t="str">
        <f aca="false">IF(AND($C136="",$E136="",$F136=""),"",IF(AND(OR($C136&lt;&gt;"",$G136&lt;&gt;""),OR(N136="",O136="")),"Select values! -&gt;",""))</f>
        <v/>
      </c>
      <c r="N136" s="231" t="s">
        <v>45</v>
      </c>
      <c r="O136" s="231" t="s">
        <v>45</v>
      </c>
      <c r="P136" s="220" t="str">
        <f aca="false">IF(N136=O136,"-","Origin change")</f>
        <v>-</v>
      </c>
      <c r="Q136" s="232"/>
      <c r="R136" s="232"/>
      <c r="S136" s="232"/>
      <c r="T136" s="232"/>
      <c r="U136" s="232"/>
      <c r="V136" s="232"/>
      <c r="W136" s="232"/>
      <c r="X136" s="232"/>
      <c r="Y136" s="232"/>
      <c r="Z136" s="232"/>
      <c r="AA136" s="220" t="str">
        <f aca="false">IF(J136="Interne",C136,"-")</f>
        <v>-</v>
      </c>
      <c r="AB136" s="220" t="str">
        <f aca="false">IF(J136="Apparenté",C136,"-")</f>
        <v>-</v>
      </c>
      <c r="AC136" s="221" t="str">
        <f aca="false">IF(J136="Externe",C136,"-")</f>
        <v>-</v>
      </c>
      <c r="AD136" s="233" t="str">
        <f aca="false">IF(K136="Interne",G136,"-")</f>
        <v>-</v>
      </c>
      <c r="AE136" s="220" t="str">
        <f aca="false">IF(K136="Apparenté",G136,"-")</f>
        <v>-</v>
      </c>
      <c r="AF136" s="220" t="str">
        <f aca="false">IF(K136="Externe",G136,"-")</f>
        <v>-</v>
      </c>
      <c r="AG136" s="234"/>
      <c r="AH136" s="220" t="str">
        <f aca="false">IF($N136="Canadien",IF($C136="","-",$C136),"-")</f>
        <v>-</v>
      </c>
      <c r="AI136" s="221" t="str">
        <f aca="false">IF($N136="Non-Canadien",IF($C136="","-",$C136),"-")</f>
        <v>-</v>
      </c>
      <c r="AJ136" s="235" t="str">
        <f aca="false">IF($O136="Canadien",IF($G136=0,"-",$G136),"-")</f>
        <v>-</v>
      </c>
      <c r="AK136" s="220" t="str">
        <f aca="false">IF($O136="Non-Canadien",IF($G136=0,"-",$G136),"-")</f>
        <v>-</v>
      </c>
    </row>
    <row r="137" customFormat="false" ht="12.75" hidden="false" customHeight="true" outlineLevel="0" collapsed="false">
      <c r="A137" s="256" t="s">
        <v>225</v>
      </c>
      <c r="B137" s="56" t="s">
        <v>226</v>
      </c>
      <c r="C137" s="257"/>
      <c r="D137" s="225"/>
      <c r="E137" s="257"/>
      <c r="F137" s="258"/>
      <c r="G137" s="259" t="n">
        <f aca="false">E137+F137</f>
        <v>0</v>
      </c>
      <c r="H137" s="259" t="n">
        <f aca="false">C137-G137</f>
        <v>0</v>
      </c>
      <c r="I137" s="228" t="str">
        <f aca="false">IF(AND($C137="",$E137="",$F137=""),"",IF(AND(OR($C137&lt;&gt;"",$G137&lt;&gt;""),OR(J137="",K137="")),"Select values! -&gt;",""))</f>
        <v/>
      </c>
      <c r="J137" s="231"/>
      <c r="K137" s="231"/>
      <c r="L137" s="220" t="str">
        <f aca="false">IF(J137=K137,"-","Allocation change")</f>
        <v>-</v>
      </c>
      <c r="M137" s="228" t="str">
        <f aca="false">IF(AND($C137="",$E137="",$F137=""),"",IF(AND(OR($C137&lt;&gt;"",$G137&lt;&gt;""),OR(N137="",O137="")),"Select values! -&gt;",""))</f>
        <v/>
      </c>
      <c r="N137" s="231" t="s">
        <v>45</v>
      </c>
      <c r="O137" s="231" t="s">
        <v>45</v>
      </c>
      <c r="P137" s="220" t="str">
        <f aca="false">IF(N137=O137,"-","Origin change")</f>
        <v>-</v>
      </c>
      <c r="Q137" s="232"/>
      <c r="R137" s="232"/>
      <c r="S137" s="232"/>
      <c r="T137" s="232"/>
      <c r="U137" s="232"/>
      <c r="V137" s="232"/>
      <c r="W137" s="232"/>
      <c r="X137" s="232"/>
      <c r="Y137" s="232"/>
      <c r="Z137" s="232"/>
      <c r="AA137" s="220" t="str">
        <f aca="false">IF(J137="Interne",C137,"-")</f>
        <v>-</v>
      </c>
      <c r="AB137" s="220" t="str">
        <f aca="false">IF(J137="Apparenté",C137,"-")</f>
        <v>-</v>
      </c>
      <c r="AC137" s="221" t="str">
        <f aca="false">IF(J137="Externe",C137,"-")</f>
        <v>-</v>
      </c>
      <c r="AD137" s="233" t="str">
        <f aca="false">IF(K137="Interne",G137,"-")</f>
        <v>-</v>
      </c>
      <c r="AE137" s="220" t="str">
        <f aca="false">IF(K137="Apparenté",G137,"-")</f>
        <v>-</v>
      </c>
      <c r="AF137" s="220" t="str">
        <f aca="false">IF(K137="Externe",G137,"-")</f>
        <v>-</v>
      </c>
      <c r="AG137" s="234"/>
      <c r="AH137" s="220" t="str">
        <f aca="false">IF($N137="Canadien",IF($C137="","-",$C137),"-")</f>
        <v>-</v>
      </c>
      <c r="AI137" s="221" t="str">
        <f aca="false">IF($N137="Non-Canadien",IF($C137="","-",$C137),"-")</f>
        <v>-</v>
      </c>
      <c r="AJ137" s="235" t="str">
        <f aca="false">IF($O137="Canadien",IF($G137=0,"-",$G137),"-")</f>
        <v>-</v>
      </c>
      <c r="AK137" s="220" t="str">
        <f aca="false">IF($O137="Non-Canadien",IF($G137=0,"-",$G137),"-")</f>
        <v>-</v>
      </c>
    </row>
    <row r="138" customFormat="false" ht="12.75" hidden="false" customHeight="true" outlineLevel="0" collapsed="false">
      <c r="A138" s="256" t="s">
        <v>227</v>
      </c>
      <c r="B138" s="56" t="s">
        <v>158</v>
      </c>
      <c r="C138" s="257"/>
      <c r="D138" s="225"/>
      <c r="E138" s="257"/>
      <c r="F138" s="258"/>
      <c r="G138" s="259" t="n">
        <f aca="false">E138+F138</f>
        <v>0</v>
      </c>
      <c r="H138" s="259" t="n">
        <f aca="false">C138-G138</f>
        <v>0</v>
      </c>
      <c r="I138" s="228" t="str">
        <f aca="false">IF(AND($C138="",$E138="",$F138=""),"",IF(AND(OR($C138&lt;&gt;"",$G138&lt;&gt;""),OR(J138="",K138="")),"Select values! -&gt;",""))</f>
        <v/>
      </c>
      <c r="J138" s="231"/>
      <c r="K138" s="231"/>
      <c r="L138" s="220" t="str">
        <f aca="false">IF(J138=K138,"-","Allocation change")</f>
        <v>-</v>
      </c>
      <c r="M138" s="228" t="str">
        <f aca="false">IF(AND($C138="",$E138="",$F138=""),"",IF(AND(OR($C138&lt;&gt;"",$G138&lt;&gt;""),OR(N138="",O138="")),"Select values! -&gt;",""))</f>
        <v/>
      </c>
      <c r="N138" s="231" t="s">
        <v>45</v>
      </c>
      <c r="O138" s="231" t="s">
        <v>45</v>
      </c>
      <c r="P138" s="220" t="str">
        <f aca="false">IF(N138=O138,"-","Origin change")</f>
        <v>-</v>
      </c>
      <c r="Q138" s="232"/>
      <c r="R138" s="232"/>
      <c r="S138" s="232"/>
      <c r="T138" s="232"/>
      <c r="U138" s="232"/>
      <c r="V138" s="232"/>
      <c r="W138" s="232"/>
      <c r="X138" s="232"/>
      <c r="Y138" s="232"/>
      <c r="Z138" s="232"/>
      <c r="AA138" s="220" t="str">
        <f aca="false">IF(J138="Interne",C138,"-")</f>
        <v>-</v>
      </c>
      <c r="AB138" s="220" t="str">
        <f aca="false">IF(J138="Apparenté",C138,"-")</f>
        <v>-</v>
      </c>
      <c r="AC138" s="221" t="str">
        <f aca="false">IF(J138="Externe",C138,"-")</f>
        <v>-</v>
      </c>
      <c r="AD138" s="233" t="str">
        <f aca="false">IF(K138="Interne",G138,"-")</f>
        <v>-</v>
      </c>
      <c r="AE138" s="220" t="str">
        <f aca="false">IF(K138="Apparenté",G138,"-")</f>
        <v>-</v>
      </c>
      <c r="AF138" s="220" t="str">
        <f aca="false">IF(K138="Externe",G138,"-")</f>
        <v>-</v>
      </c>
      <c r="AG138" s="234"/>
      <c r="AH138" s="220" t="str">
        <f aca="false">IF($N138="Canadien",IF($C138="","-",$C138),"-")</f>
        <v>-</v>
      </c>
      <c r="AI138" s="221" t="str">
        <f aca="false">IF($N138="Non-Canadien",IF($C138="","-",$C138),"-")</f>
        <v>-</v>
      </c>
      <c r="AJ138" s="235" t="str">
        <f aca="false">IF($O138="Canadien",IF($G138=0,"-",$G138),"-")</f>
        <v>-</v>
      </c>
      <c r="AK138" s="220" t="str">
        <f aca="false">IF($O138="Non-Canadien",IF($G138=0,"-",$G138),"-")</f>
        <v>-</v>
      </c>
    </row>
    <row r="139" customFormat="false" ht="12.75" hidden="false" customHeight="true" outlineLevel="0" collapsed="false">
      <c r="A139" s="256"/>
      <c r="B139" s="56"/>
      <c r="C139" s="257"/>
      <c r="D139" s="225"/>
      <c r="E139" s="257"/>
      <c r="F139" s="258"/>
      <c r="G139" s="259" t="n">
        <f aca="false">E139+F139</f>
        <v>0</v>
      </c>
      <c r="H139" s="259" t="n">
        <f aca="false">C139-G139</f>
        <v>0</v>
      </c>
      <c r="I139" s="228" t="str">
        <f aca="false">IF(AND($C139="",$E139="",$F139=""),"",IF(AND(OR($C139&lt;&gt;"",$G139&lt;&gt;""),OR(J139="",K139="")),"Select values! -&gt;",""))</f>
        <v/>
      </c>
      <c r="J139" s="231"/>
      <c r="K139" s="231"/>
      <c r="L139" s="220" t="str">
        <f aca="false">IF(J139=K139,"-","Allocation change")</f>
        <v>-</v>
      </c>
      <c r="M139" s="228" t="str">
        <f aca="false">IF(AND($C139="",$E139="",$F139=""),"",IF(AND(OR($C139&lt;&gt;"",$G139&lt;&gt;""),OR(N139="",O139="")),"Select values! -&gt;",""))</f>
        <v/>
      </c>
      <c r="N139" s="231" t="s">
        <v>45</v>
      </c>
      <c r="O139" s="231" t="s">
        <v>45</v>
      </c>
      <c r="P139" s="220" t="str">
        <f aca="false">IF(N139=O139,"-","Origin change")</f>
        <v>-</v>
      </c>
      <c r="Q139" s="232"/>
      <c r="R139" s="232"/>
      <c r="S139" s="232"/>
      <c r="T139" s="232"/>
      <c r="U139" s="232"/>
      <c r="V139" s="232"/>
      <c r="W139" s="232"/>
      <c r="X139" s="232"/>
      <c r="Y139" s="232"/>
      <c r="Z139" s="232"/>
      <c r="AA139" s="220" t="str">
        <f aca="false">IF(J139="Interne",C139,"-")</f>
        <v>-</v>
      </c>
      <c r="AB139" s="220" t="str">
        <f aca="false">IF(J139="Apparenté",C139,"-")</f>
        <v>-</v>
      </c>
      <c r="AC139" s="221" t="str">
        <f aca="false">IF(J139="Externe",C139,"-")</f>
        <v>-</v>
      </c>
      <c r="AD139" s="233" t="str">
        <f aca="false">IF(K139="Interne",G139,"-")</f>
        <v>-</v>
      </c>
      <c r="AE139" s="220" t="str">
        <f aca="false">IF(K139="Apparenté",G139,"-")</f>
        <v>-</v>
      </c>
      <c r="AF139" s="220" t="str">
        <f aca="false">IF(K139="Externe",G139,"-")</f>
        <v>-</v>
      </c>
      <c r="AG139" s="234"/>
      <c r="AH139" s="220" t="str">
        <f aca="false">IF($N139="Canadien",IF($C139="","-",$C139),"-")</f>
        <v>-</v>
      </c>
      <c r="AI139" s="221" t="str">
        <f aca="false">IF($N139="Non-Canadien",IF($C139="","-",$C139),"-")</f>
        <v>-</v>
      </c>
      <c r="AJ139" s="235" t="str">
        <f aca="false">IF($O139="Canadien",IF($G139=0,"-",$G139),"-")</f>
        <v>-</v>
      </c>
      <c r="AK139" s="220" t="str">
        <f aca="false">IF($O139="Non-Canadien",IF($G139=0,"-",$G139),"-")</f>
        <v>-</v>
      </c>
    </row>
    <row r="140" s="203" customFormat="true" ht="12.75" hidden="false" customHeight="true" outlineLevel="0" collapsed="false">
      <c r="A140" s="216" t="n">
        <v>12</v>
      </c>
      <c r="B140" s="263" t="s">
        <v>228</v>
      </c>
      <c r="C140" s="62" t="n">
        <f aca="false">ROUND(SUM(C127:C139),0)</f>
        <v>0</v>
      </c>
      <c r="D140" s="245"/>
      <c r="E140" s="62" t="n">
        <f aca="false">ROUND(SUM(E127:E139),0)</f>
        <v>0</v>
      </c>
      <c r="F140" s="260" t="n">
        <f aca="false">ROUND(SUM(F127:F139),0)</f>
        <v>0</v>
      </c>
      <c r="G140" s="62" t="n">
        <f aca="false">ROUND(SUM(G127:G139),0)</f>
        <v>0</v>
      </c>
      <c r="H140" s="62" t="n">
        <f aca="false">SUM(H127:H139)</f>
        <v>0</v>
      </c>
      <c r="I140" s="228"/>
      <c r="J140" s="222"/>
      <c r="K140" s="222"/>
      <c r="L140" s="222"/>
      <c r="M140" s="228"/>
      <c r="N140" s="222"/>
      <c r="O140" s="222"/>
      <c r="P140" s="222"/>
      <c r="AA140" s="247" t="n">
        <f aca="false">ROUND(SUM(AA127:AA139),0)</f>
        <v>0</v>
      </c>
      <c r="AB140" s="247" t="n">
        <f aca="false">ROUND(SUM(AB127:AB139),0)</f>
        <v>0</v>
      </c>
      <c r="AC140" s="248" t="n">
        <f aca="false">ROUND(SUM(AC127:AC139),0)</f>
        <v>0</v>
      </c>
      <c r="AD140" s="250" t="n">
        <f aca="false">ROUND(SUM(AD127:AD139),0)</f>
        <v>0</v>
      </c>
      <c r="AE140" s="247" t="n">
        <f aca="false">ROUND(SUM(AE127:AE139),0)</f>
        <v>0</v>
      </c>
      <c r="AF140" s="247" t="n">
        <f aca="false">ROUND(SUM(AF127:AF139),0)</f>
        <v>0</v>
      </c>
      <c r="AG140" s="222"/>
      <c r="AH140" s="247" t="n">
        <f aca="false">ROUND(SUM(AH127:AH139),0)</f>
        <v>0</v>
      </c>
      <c r="AI140" s="248" t="n">
        <f aca="false">ROUND(SUM(AI127:AI139),0)</f>
        <v>0</v>
      </c>
      <c r="AJ140" s="250" t="n">
        <f aca="false">ROUND(SUM(AJ127:AJ139),0)</f>
        <v>0</v>
      </c>
      <c r="AK140" s="247" t="n">
        <f aca="false">ROUND(SUM(AK127:AK139),0)</f>
        <v>0</v>
      </c>
    </row>
    <row r="141" customFormat="false" ht="12.75" hidden="false" customHeight="true" outlineLevel="0" collapsed="false">
      <c r="A141" s="251"/>
      <c r="B141" s="47"/>
      <c r="C141" s="225"/>
      <c r="D141" s="225"/>
      <c r="E141" s="225"/>
      <c r="F141" s="225"/>
      <c r="G141" s="71"/>
      <c r="H141" s="71"/>
      <c r="I141" s="228"/>
      <c r="J141" s="252"/>
      <c r="K141" s="252"/>
      <c r="L141" s="252"/>
      <c r="M141" s="228"/>
      <c r="N141" s="252"/>
      <c r="O141" s="252"/>
      <c r="P141" s="252"/>
      <c r="Q141" s="207"/>
      <c r="R141" s="207"/>
      <c r="S141" s="207"/>
      <c r="T141" s="207"/>
      <c r="U141" s="207"/>
      <c r="V141" s="207"/>
      <c r="W141" s="207"/>
      <c r="X141" s="207"/>
      <c r="Y141" s="207"/>
      <c r="Z141" s="207"/>
      <c r="AA141" s="252"/>
      <c r="AB141" s="252"/>
      <c r="AC141" s="252"/>
      <c r="AD141" s="234"/>
      <c r="AE141" s="234"/>
      <c r="AF141" s="234"/>
      <c r="AG141" s="234"/>
      <c r="AH141" s="261"/>
      <c r="AI141" s="261"/>
      <c r="AJ141" s="261"/>
      <c r="AK141" s="261"/>
    </row>
    <row r="142" customFormat="false" ht="14.25" hidden="false" customHeight="true" outlineLevel="0" collapsed="false">
      <c r="A142" s="272" t="s">
        <v>229</v>
      </c>
      <c r="B142" s="273"/>
      <c r="C142" s="274" t="n">
        <f aca="false">C140+C124+C109+C94+C88+C81+C69+C59+C45</f>
        <v>0</v>
      </c>
      <c r="D142" s="275"/>
      <c r="E142" s="275"/>
      <c r="F142" s="276"/>
      <c r="G142" s="274" t="n">
        <f aca="false">G140+G124+G109+G94+G88+G81+G69+G59+G45</f>
        <v>0</v>
      </c>
      <c r="H142" s="277" t="n">
        <f aca="false">H140+H124+H109+H94+H88+H81+H69+H59+H45</f>
        <v>0</v>
      </c>
      <c r="I142" s="228"/>
      <c r="J142" s="252"/>
      <c r="K142" s="252"/>
      <c r="L142" s="252"/>
      <c r="M142" s="228"/>
      <c r="N142" s="252"/>
      <c r="O142" s="252"/>
      <c r="P142" s="252"/>
      <c r="Q142" s="207"/>
      <c r="R142" s="207"/>
      <c r="S142" s="207"/>
      <c r="T142" s="207"/>
      <c r="U142" s="207"/>
      <c r="V142" s="207"/>
      <c r="W142" s="207"/>
      <c r="X142" s="207"/>
      <c r="Y142" s="207"/>
      <c r="Z142" s="207"/>
      <c r="AA142" s="252"/>
      <c r="AB142" s="252"/>
      <c r="AC142" s="252"/>
      <c r="AD142" s="234"/>
      <c r="AE142" s="234"/>
      <c r="AF142" s="234"/>
      <c r="AG142" s="234"/>
      <c r="AH142" s="261"/>
      <c r="AI142" s="261"/>
      <c r="AJ142" s="261"/>
      <c r="AK142" s="261"/>
    </row>
    <row r="143" customFormat="false" ht="12.75" hidden="false" customHeight="true" outlineLevel="0" collapsed="false">
      <c r="A143" s="251"/>
      <c r="B143" s="47"/>
      <c r="C143" s="225"/>
      <c r="D143" s="225"/>
      <c r="E143" s="225"/>
      <c r="F143" s="225"/>
      <c r="G143" s="71"/>
      <c r="H143" s="71"/>
      <c r="I143" s="228"/>
      <c r="J143" s="234"/>
      <c r="K143" s="234"/>
      <c r="L143" s="234"/>
      <c r="M143" s="228"/>
      <c r="N143" s="234"/>
      <c r="O143" s="234"/>
      <c r="P143" s="234"/>
      <c r="AA143" s="234"/>
      <c r="AB143" s="234"/>
      <c r="AC143" s="234"/>
      <c r="AD143" s="234"/>
      <c r="AE143" s="234"/>
      <c r="AF143" s="234"/>
      <c r="AG143" s="234"/>
      <c r="AH143" s="134"/>
      <c r="AI143" s="134"/>
      <c r="AJ143" s="134"/>
      <c r="AK143" s="134"/>
    </row>
    <row r="144" customFormat="false" ht="12.75" hidden="false" customHeight="true" outlineLevel="0" collapsed="false">
      <c r="A144" s="251"/>
      <c r="B144" s="47"/>
      <c r="C144" s="225"/>
      <c r="D144" s="225"/>
      <c r="E144" s="225"/>
      <c r="F144" s="269"/>
      <c r="G144" s="71"/>
      <c r="H144" s="71"/>
      <c r="I144" s="228"/>
      <c r="J144" s="234"/>
      <c r="K144" s="234"/>
      <c r="L144" s="234"/>
      <c r="M144" s="228"/>
      <c r="N144" s="234"/>
      <c r="O144" s="234"/>
      <c r="P144" s="234"/>
      <c r="AA144" s="234"/>
      <c r="AB144" s="234"/>
      <c r="AC144" s="234"/>
      <c r="AD144" s="234"/>
      <c r="AE144" s="234"/>
      <c r="AF144" s="234"/>
      <c r="AG144" s="234"/>
      <c r="AH144" s="134"/>
      <c r="AI144" s="134"/>
      <c r="AJ144" s="134"/>
      <c r="AK144" s="134"/>
    </row>
    <row r="145" customFormat="false" ht="12.75" hidden="false" customHeight="true" outlineLevel="0" collapsed="false">
      <c r="A145" s="251"/>
      <c r="B145" s="47"/>
      <c r="C145" s="225"/>
      <c r="D145" s="225"/>
      <c r="E145" s="225"/>
      <c r="F145" s="269"/>
      <c r="G145" s="71"/>
      <c r="H145" s="71"/>
      <c r="I145" s="228"/>
      <c r="J145" s="234"/>
      <c r="K145" s="234"/>
      <c r="L145" s="234"/>
      <c r="M145" s="228"/>
      <c r="N145" s="234"/>
      <c r="O145" s="234"/>
      <c r="P145" s="234"/>
      <c r="AA145" s="234"/>
      <c r="AB145" s="234"/>
      <c r="AC145" s="234"/>
      <c r="AD145" s="234"/>
      <c r="AE145" s="234"/>
      <c r="AF145" s="234"/>
      <c r="AG145" s="234"/>
      <c r="AH145" s="134"/>
      <c r="AI145" s="134"/>
      <c r="AJ145" s="134"/>
      <c r="AK145" s="134"/>
    </row>
    <row r="146" customFormat="false" ht="14.25" hidden="false" customHeight="true" outlineLevel="0" collapsed="false">
      <c r="A146" s="264" t="s">
        <v>230</v>
      </c>
      <c r="B146" s="264"/>
      <c r="C146" s="264"/>
      <c r="D146" s="264"/>
      <c r="E146" s="264"/>
      <c r="F146" s="264"/>
      <c r="G146" s="264"/>
      <c r="H146" s="264"/>
      <c r="I146" s="228"/>
      <c r="J146" s="234"/>
      <c r="K146" s="234"/>
      <c r="L146" s="234"/>
      <c r="M146" s="228"/>
      <c r="N146" s="234"/>
      <c r="O146" s="234"/>
      <c r="P146" s="234"/>
      <c r="AA146" s="234"/>
      <c r="AB146" s="234"/>
      <c r="AC146" s="234"/>
      <c r="AD146" s="234"/>
      <c r="AE146" s="234"/>
      <c r="AF146" s="234"/>
      <c r="AG146" s="234"/>
      <c r="AH146" s="134"/>
      <c r="AI146" s="134"/>
      <c r="AJ146" s="134"/>
      <c r="AK146" s="134"/>
    </row>
    <row r="147" customFormat="false" ht="12.75" hidden="false" customHeight="true" outlineLevel="0" collapsed="false">
      <c r="A147" s="251"/>
      <c r="B147" s="47"/>
      <c r="C147" s="225"/>
      <c r="D147" s="225"/>
      <c r="E147" s="225"/>
      <c r="F147" s="269"/>
      <c r="G147" s="71"/>
      <c r="H147" s="71"/>
      <c r="I147" s="228"/>
      <c r="J147" s="234"/>
      <c r="K147" s="234"/>
      <c r="L147" s="234"/>
      <c r="M147" s="228"/>
      <c r="N147" s="234"/>
      <c r="O147" s="234"/>
      <c r="P147" s="234"/>
      <c r="AA147" s="234"/>
      <c r="AB147" s="234"/>
      <c r="AC147" s="234"/>
      <c r="AD147" s="234"/>
      <c r="AE147" s="234"/>
      <c r="AF147" s="234"/>
      <c r="AG147" s="234"/>
      <c r="AH147" s="134"/>
      <c r="AI147" s="134"/>
      <c r="AJ147" s="134"/>
      <c r="AK147" s="134"/>
    </row>
    <row r="148" s="203" customFormat="true" ht="12.75" hidden="false" customHeight="true" outlineLevel="0" collapsed="false">
      <c r="A148" s="216" t="n">
        <v>15</v>
      </c>
      <c r="B148" s="262" t="s">
        <v>27</v>
      </c>
      <c r="C148" s="262"/>
      <c r="D148" s="262"/>
      <c r="E148" s="262"/>
      <c r="F148" s="262"/>
      <c r="G148" s="262"/>
      <c r="H148" s="262"/>
      <c r="I148" s="228"/>
      <c r="J148" s="222"/>
      <c r="K148" s="222"/>
      <c r="L148" s="222"/>
      <c r="M148" s="228"/>
      <c r="N148" s="222"/>
      <c r="O148" s="222"/>
      <c r="P148" s="222"/>
      <c r="AA148" s="220" t="s">
        <v>42</v>
      </c>
      <c r="AB148" s="220" t="s">
        <v>43</v>
      </c>
      <c r="AC148" s="221" t="s">
        <v>44</v>
      </c>
      <c r="AD148" s="220" t="s">
        <v>42</v>
      </c>
      <c r="AE148" s="220" t="s">
        <v>43</v>
      </c>
      <c r="AF148" s="221" t="s">
        <v>44</v>
      </c>
      <c r="AG148" s="222"/>
      <c r="AH148" s="220" t="s">
        <v>45</v>
      </c>
      <c r="AI148" s="221" t="s">
        <v>46</v>
      </c>
      <c r="AJ148" s="220" t="s">
        <v>45</v>
      </c>
      <c r="AK148" s="221" t="s">
        <v>46</v>
      </c>
    </row>
    <row r="149" s="203" customFormat="true" ht="10.5" hidden="false" customHeight="true" outlineLevel="0" collapsed="false">
      <c r="A149" s="254" t="s">
        <v>231</v>
      </c>
      <c r="B149" s="254"/>
      <c r="C149" s="254"/>
      <c r="D149" s="254"/>
      <c r="E149" s="254"/>
      <c r="F149" s="254"/>
      <c r="G149" s="254"/>
      <c r="H149" s="254"/>
      <c r="I149" s="254"/>
      <c r="J149" s="254"/>
      <c r="K149" s="254"/>
      <c r="L149" s="254"/>
      <c r="M149" s="254"/>
      <c r="N149" s="254"/>
      <c r="O149" s="254"/>
      <c r="P149" s="254"/>
      <c r="AA149" s="220" t="str">
        <f aca="false">IF(J149="Interne",C149,"-")</f>
        <v>-</v>
      </c>
      <c r="AB149" s="220" t="str">
        <f aca="false">IF(J149="Apparenté",C149,"-")</f>
        <v>-</v>
      </c>
      <c r="AC149" s="221" t="str">
        <f aca="false">IF(J149="Externe",C149,"-")</f>
        <v>-</v>
      </c>
      <c r="AD149" s="233" t="str">
        <f aca="false">IF(K149="Interne",G149,"-")</f>
        <v>-</v>
      </c>
      <c r="AE149" s="220" t="str">
        <f aca="false">IF(K149="Apparenté",G149,"-")</f>
        <v>-</v>
      </c>
      <c r="AF149" s="220" t="str">
        <f aca="false">IF(K149="Externe",G149,"-")</f>
        <v>-</v>
      </c>
      <c r="AG149" s="234"/>
      <c r="AH149" s="220" t="str">
        <f aca="false">IF($N149="Canadien",IF($C149="","-",$C149),"-")</f>
        <v>-</v>
      </c>
      <c r="AI149" s="221" t="str">
        <f aca="false">IF($N149="Non-Canadien",IF($C149="","-",$C149),"-")</f>
        <v>-</v>
      </c>
      <c r="AJ149" s="235" t="str">
        <f aca="false">IF($O149="Canadien",IF($G149=0,"-",$G149),"-")</f>
        <v>-</v>
      </c>
      <c r="AK149" s="220" t="str">
        <f aca="false">IF($O149="Non-Canadien",IF($G149=0,"-",$G149),"-")</f>
        <v>-</v>
      </c>
    </row>
    <row r="150" customFormat="false" ht="12.75" hidden="false" customHeight="true" outlineLevel="0" collapsed="false">
      <c r="A150" s="237" t="s">
        <v>232</v>
      </c>
      <c r="B150" s="56" t="s">
        <v>233</v>
      </c>
      <c r="C150" s="239"/>
      <c r="D150" s="225"/>
      <c r="E150" s="239"/>
      <c r="F150" s="255"/>
      <c r="G150" s="241" t="n">
        <f aca="false">E150+F150</f>
        <v>0</v>
      </c>
      <c r="H150" s="241" t="n">
        <f aca="false">C150-G150</f>
        <v>0</v>
      </c>
      <c r="I150" s="228" t="str">
        <f aca="false">IF(AND($C150="",$E150="",$F150=""),"",IF(AND(OR($C150&lt;&gt;"",$G150&lt;&gt;""),OR(J150="",K150="")),"Select values! -&gt;",""))</f>
        <v/>
      </c>
      <c r="J150" s="242"/>
      <c r="K150" s="242"/>
      <c r="L150" s="243" t="str">
        <f aca="false">IF(J150=K150,"-","Allocation change")</f>
        <v>-</v>
      </c>
      <c r="M150" s="228" t="str">
        <f aca="false">IF(AND($C150="",$E150="",$F150=""),"",IF(AND(OR($C150&lt;&gt;"",$G150&lt;&gt;""),OR(N150="",O150="")),"Select values! -&gt;",""))</f>
        <v/>
      </c>
      <c r="N150" s="231" t="s">
        <v>45</v>
      </c>
      <c r="O150" s="231" t="s">
        <v>45</v>
      </c>
      <c r="P150" s="243" t="str">
        <f aca="false">IF(N150=O150,"-","Origin change")</f>
        <v>-</v>
      </c>
      <c r="Q150" s="232"/>
      <c r="R150" s="232"/>
      <c r="S150" s="232"/>
      <c r="T150" s="232"/>
      <c r="U150" s="232"/>
      <c r="V150" s="232"/>
      <c r="W150" s="232"/>
      <c r="X150" s="232"/>
      <c r="Y150" s="232"/>
      <c r="Z150" s="232"/>
      <c r="AA150" s="220" t="str">
        <f aca="false">IF(J150="Interne",C150,"-")</f>
        <v>-</v>
      </c>
      <c r="AB150" s="220" t="str">
        <f aca="false">IF(J150="Apparenté",C150,"-")</f>
        <v>-</v>
      </c>
      <c r="AC150" s="221" t="str">
        <f aca="false">IF(J150="Externe",C150,"-")</f>
        <v>-</v>
      </c>
      <c r="AD150" s="233" t="str">
        <f aca="false">IF(K150="Interne",G150,"-")</f>
        <v>-</v>
      </c>
      <c r="AE150" s="220" t="str">
        <f aca="false">IF(K150="Apparenté",G150,"-")</f>
        <v>-</v>
      </c>
      <c r="AF150" s="220" t="str">
        <f aca="false">IF(K150="Externe",G150,"-")</f>
        <v>-</v>
      </c>
      <c r="AG150" s="234"/>
      <c r="AH150" s="220" t="str">
        <f aca="false">IF($N150="Canadien",IF($C150="","-",$C150),"-")</f>
        <v>-</v>
      </c>
      <c r="AI150" s="221" t="str">
        <f aca="false">IF($N150="Non-Canadien",IF($C150="","-",$C150),"-")</f>
        <v>-</v>
      </c>
      <c r="AJ150" s="235" t="str">
        <f aca="false">IF($O150="Canadien",IF($G150=0,"-",$G150),"-")</f>
        <v>-</v>
      </c>
      <c r="AK150" s="220" t="str">
        <f aca="false">IF($O150="Non-Canadien",IF($G150=0,"-",$G150),"-")</f>
        <v>-</v>
      </c>
    </row>
    <row r="151" customFormat="false" ht="12.75" hidden="false" customHeight="true" outlineLevel="0" collapsed="false">
      <c r="A151" s="256" t="s">
        <v>234</v>
      </c>
      <c r="B151" s="56" t="s">
        <v>235</v>
      </c>
      <c r="C151" s="257"/>
      <c r="D151" s="225"/>
      <c r="E151" s="257"/>
      <c r="F151" s="258"/>
      <c r="G151" s="259" t="n">
        <f aca="false">E151+F151</f>
        <v>0</v>
      </c>
      <c r="H151" s="259" t="n">
        <f aca="false">C151-G151</f>
        <v>0</v>
      </c>
      <c r="I151" s="228" t="str">
        <f aca="false">IF(AND($C151="",$E151="",$F151=""),"",IF(AND(OR($C151&lt;&gt;"",$G151&lt;&gt;""),OR(J151="",K151="")),"Select values! -&gt;",""))</f>
        <v/>
      </c>
      <c r="J151" s="231"/>
      <c r="K151" s="231"/>
      <c r="L151" s="220" t="str">
        <f aca="false">IF(J151=K151,"-","Allocation change")</f>
        <v>-</v>
      </c>
      <c r="M151" s="228" t="str">
        <f aca="false">IF(AND($C151="",$E151="",$F151=""),"",IF(AND(OR($C151&lt;&gt;"",$G151&lt;&gt;""),OR(N151="",O151="")),"Select values! -&gt;",""))</f>
        <v/>
      </c>
      <c r="N151" s="231" t="s">
        <v>45</v>
      </c>
      <c r="O151" s="231" t="s">
        <v>45</v>
      </c>
      <c r="P151" s="220" t="str">
        <f aca="false">IF(N151=O151,"-","Origin change")</f>
        <v>-</v>
      </c>
      <c r="Q151" s="232"/>
      <c r="R151" s="232"/>
      <c r="S151" s="232"/>
      <c r="T151" s="232"/>
      <c r="U151" s="232"/>
      <c r="V151" s="232"/>
      <c r="W151" s="232"/>
      <c r="X151" s="232"/>
      <c r="Y151" s="232"/>
      <c r="Z151" s="232"/>
      <c r="AA151" s="220" t="str">
        <f aca="false">IF(J151="Interne",C151,"-")</f>
        <v>-</v>
      </c>
      <c r="AB151" s="220" t="str">
        <f aca="false">IF(J151="Apparenté",C151,"-")</f>
        <v>-</v>
      </c>
      <c r="AC151" s="221" t="str">
        <f aca="false">IF(J151="Externe",C151,"-")</f>
        <v>-</v>
      </c>
      <c r="AD151" s="233" t="str">
        <f aca="false">IF(K151="Interne",G151,"-")</f>
        <v>-</v>
      </c>
      <c r="AE151" s="220" t="str">
        <f aca="false">IF(K151="Apparenté",G151,"-")</f>
        <v>-</v>
      </c>
      <c r="AF151" s="220" t="str">
        <f aca="false">IF(K151="Externe",G151,"-")</f>
        <v>-</v>
      </c>
      <c r="AG151" s="234"/>
      <c r="AH151" s="220" t="str">
        <f aca="false">IF($N151="Canadien",IF($C151="","-",$C151),"-")</f>
        <v>-</v>
      </c>
      <c r="AI151" s="221" t="str">
        <f aca="false">IF($N151="Non-Canadien",IF($C151="","-",$C151),"-")</f>
        <v>-</v>
      </c>
      <c r="AJ151" s="235" t="str">
        <f aca="false">IF($O151="Canadien",IF($G151=0,"-",$G151),"-")</f>
        <v>-</v>
      </c>
      <c r="AK151" s="220" t="str">
        <f aca="false">IF($O151="Non-Canadien",IF($G151=0,"-",$G151),"-")</f>
        <v>-</v>
      </c>
    </row>
    <row r="152" customFormat="false" ht="12.75" hidden="false" customHeight="true" outlineLevel="0" collapsed="false">
      <c r="A152" s="256" t="s">
        <v>236</v>
      </c>
      <c r="B152" s="56" t="s">
        <v>237</v>
      </c>
      <c r="C152" s="257"/>
      <c r="D152" s="225"/>
      <c r="E152" s="257"/>
      <c r="F152" s="258"/>
      <c r="G152" s="259" t="n">
        <f aca="false">E152+F152</f>
        <v>0</v>
      </c>
      <c r="H152" s="259" t="n">
        <f aca="false">C152-G152</f>
        <v>0</v>
      </c>
      <c r="I152" s="228" t="str">
        <f aca="false">IF(AND($C152="",$E152="",$F152=""),"",IF(AND(OR($C152&lt;&gt;"",$G152&lt;&gt;""),OR(J152="",K152="")),"Select values! -&gt;",""))</f>
        <v/>
      </c>
      <c r="J152" s="231"/>
      <c r="K152" s="231"/>
      <c r="L152" s="220" t="str">
        <f aca="false">IF(J152=K152,"-","Allocation change")</f>
        <v>-</v>
      </c>
      <c r="M152" s="228" t="str">
        <f aca="false">IF(AND($C152="",$E152="",$F152=""),"",IF(AND(OR($C152&lt;&gt;"",$G152&lt;&gt;""),OR(N152="",O152="")),"Select values! -&gt;",""))</f>
        <v/>
      </c>
      <c r="N152" s="231" t="s">
        <v>45</v>
      </c>
      <c r="O152" s="231" t="s">
        <v>45</v>
      </c>
      <c r="P152" s="220" t="str">
        <f aca="false">IF(N152=O152,"-","Origin change")</f>
        <v>-</v>
      </c>
      <c r="Q152" s="232"/>
      <c r="R152" s="232"/>
      <c r="S152" s="232"/>
      <c r="T152" s="232"/>
      <c r="U152" s="232"/>
      <c r="V152" s="232"/>
      <c r="W152" s="232"/>
      <c r="X152" s="232"/>
      <c r="Y152" s="232"/>
      <c r="Z152" s="232"/>
      <c r="AA152" s="220" t="str">
        <f aca="false">IF(J152="Interne",C152,"-")</f>
        <v>-</v>
      </c>
      <c r="AB152" s="220" t="str">
        <f aca="false">IF(J152="Apparenté",C152,"-")</f>
        <v>-</v>
      </c>
      <c r="AC152" s="221" t="str">
        <f aca="false">IF(J152="Externe",C152,"-")</f>
        <v>-</v>
      </c>
      <c r="AD152" s="233" t="str">
        <f aca="false">IF(K152="Interne",G152,"-")</f>
        <v>-</v>
      </c>
      <c r="AE152" s="220" t="str">
        <f aca="false">IF(K152="Apparenté",G152,"-")</f>
        <v>-</v>
      </c>
      <c r="AF152" s="220" t="str">
        <f aca="false">IF(K152="Externe",G152,"-")</f>
        <v>-</v>
      </c>
      <c r="AG152" s="234"/>
      <c r="AH152" s="220" t="str">
        <f aca="false">IF($N152="Canadien",IF($C152="","-",$C152),"-")</f>
        <v>-</v>
      </c>
      <c r="AI152" s="221" t="str">
        <f aca="false">IF($N152="Non-Canadien",IF($C152="","-",$C152),"-")</f>
        <v>-</v>
      </c>
      <c r="AJ152" s="235" t="str">
        <f aca="false">IF($O152="Canadien",IF($G152=0,"-",$G152),"-")</f>
        <v>-</v>
      </c>
      <c r="AK152" s="220" t="str">
        <f aca="false">IF($O152="Non-Canadien",IF($G152=0,"-",$G152),"-")</f>
        <v>-</v>
      </c>
    </row>
    <row r="153" customFormat="false" ht="12.75" hidden="false" customHeight="true" outlineLevel="0" collapsed="false">
      <c r="A153" s="256" t="s">
        <v>238</v>
      </c>
      <c r="B153" s="56" t="s">
        <v>239</v>
      </c>
      <c r="C153" s="257"/>
      <c r="D153" s="225"/>
      <c r="E153" s="257"/>
      <c r="F153" s="258"/>
      <c r="G153" s="259" t="n">
        <f aca="false">E153+F153</f>
        <v>0</v>
      </c>
      <c r="H153" s="259" t="n">
        <f aca="false">C153-G153</f>
        <v>0</v>
      </c>
      <c r="I153" s="228" t="str">
        <f aca="false">IF(AND($C153="",$E153="",$F153=""),"",IF(AND(OR($C153&lt;&gt;"",$G153&lt;&gt;""),OR(J153="",K153="")),"Select values! -&gt;",""))</f>
        <v/>
      </c>
      <c r="J153" s="242"/>
      <c r="K153" s="231"/>
      <c r="L153" s="220" t="str">
        <f aca="false">IF(J153=K153,"-","Allocation change")</f>
        <v>-</v>
      </c>
      <c r="M153" s="228" t="str">
        <f aca="false">IF(AND($C153="",$E153="",$F153=""),"",IF(AND(OR($C153&lt;&gt;"",$G153&lt;&gt;""),OR(N153="",O153="")),"Select values! -&gt;",""))</f>
        <v/>
      </c>
      <c r="N153" s="231" t="s">
        <v>45</v>
      </c>
      <c r="O153" s="231" t="s">
        <v>45</v>
      </c>
      <c r="P153" s="220" t="str">
        <f aca="false">IF(N153=O153,"-","Origin change")</f>
        <v>-</v>
      </c>
      <c r="Q153" s="232"/>
      <c r="R153" s="232"/>
      <c r="S153" s="232"/>
      <c r="T153" s="232"/>
      <c r="U153" s="232"/>
      <c r="V153" s="232"/>
      <c r="W153" s="232"/>
      <c r="X153" s="232"/>
      <c r="Y153" s="232"/>
      <c r="Z153" s="232"/>
      <c r="AA153" s="220" t="str">
        <f aca="false">IF(J153="Interne",C153,"-")</f>
        <v>-</v>
      </c>
      <c r="AB153" s="220" t="str">
        <f aca="false">IF(J153="Apparenté",C153,"-")</f>
        <v>-</v>
      </c>
      <c r="AC153" s="221" t="str">
        <f aca="false">IF(J153="Externe",C153,"-")</f>
        <v>-</v>
      </c>
      <c r="AD153" s="233" t="str">
        <f aca="false">IF(K153="Interne",G153,"-")</f>
        <v>-</v>
      </c>
      <c r="AE153" s="220" t="str">
        <f aca="false">IF(K153="Apparenté",G153,"-")</f>
        <v>-</v>
      </c>
      <c r="AF153" s="220" t="str">
        <f aca="false">IF(K153="Externe",G153,"-")</f>
        <v>-</v>
      </c>
      <c r="AG153" s="234"/>
      <c r="AH153" s="220" t="str">
        <f aca="false">IF($N153="Canadien",IF($C153="","-",$C153),"-")</f>
        <v>-</v>
      </c>
      <c r="AI153" s="221" t="str">
        <f aca="false">IF($N153="Non-Canadien",IF($C153="","-",$C153),"-")</f>
        <v>-</v>
      </c>
      <c r="AJ153" s="235" t="str">
        <f aca="false">IF($O153="Canadien",IF($G153=0,"-",$G153),"-")</f>
        <v>-</v>
      </c>
      <c r="AK153" s="220" t="str">
        <f aca="false">IF($O153="Non-Canadien",IF($G153=0,"-",$G153),"-")</f>
        <v>-</v>
      </c>
    </row>
    <row r="154" customFormat="false" ht="12.75" hidden="false" customHeight="true" outlineLevel="0" collapsed="false">
      <c r="A154" s="256" t="s">
        <v>240</v>
      </c>
      <c r="B154" s="56" t="s">
        <v>158</v>
      </c>
      <c r="C154" s="257"/>
      <c r="D154" s="225"/>
      <c r="E154" s="257"/>
      <c r="F154" s="258"/>
      <c r="G154" s="259" t="n">
        <f aca="false">E154+F154</f>
        <v>0</v>
      </c>
      <c r="H154" s="259" t="n">
        <f aca="false">C154-G154</f>
        <v>0</v>
      </c>
      <c r="I154" s="228" t="str">
        <f aca="false">IF(AND($C154="",$E154="",$F154=""),"",IF(AND(OR($C154&lt;&gt;"",$G154&lt;&gt;""),OR(J154="",K154="")),"Select values! -&gt;",""))</f>
        <v/>
      </c>
      <c r="J154" s="231"/>
      <c r="K154" s="231"/>
      <c r="L154" s="220" t="str">
        <f aca="false">IF(J154=K154,"-","Allocation change")</f>
        <v>-</v>
      </c>
      <c r="M154" s="228" t="str">
        <f aca="false">IF(AND($C154="",$E154="",$F154=""),"",IF(AND(OR($C154&lt;&gt;"",$G154&lt;&gt;""),OR(N154="",O154="")),"Select values! -&gt;",""))</f>
        <v/>
      </c>
      <c r="N154" s="231" t="s">
        <v>45</v>
      </c>
      <c r="O154" s="231" t="s">
        <v>45</v>
      </c>
      <c r="P154" s="220" t="str">
        <f aca="false">IF(N154=O154,"-","Origin change")</f>
        <v>-</v>
      </c>
      <c r="Q154" s="232"/>
      <c r="R154" s="232"/>
      <c r="S154" s="232"/>
      <c r="T154" s="232"/>
      <c r="U154" s="232"/>
      <c r="V154" s="232"/>
      <c r="W154" s="232"/>
      <c r="X154" s="232"/>
      <c r="Y154" s="232"/>
      <c r="Z154" s="232"/>
      <c r="AA154" s="220" t="str">
        <f aca="false">IF(J154="Interne",C154,"-")</f>
        <v>-</v>
      </c>
      <c r="AB154" s="220" t="str">
        <f aca="false">IF(J154="Apparenté",C154,"-")</f>
        <v>-</v>
      </c>
      <c r="AC154" s="221" t="str">
        <f aca="false">IF(J154="Externe",C154,"-")</f>
        <v>-</v>
      </c>
      <c r="AD154" s="233" t="str">
        <f aca="false">IF(K154="Interne",G154,"-")</f>
        <v>-</v>
      </c>
      <c r="AE154" s="220" t="str">
        <f aca="false">IF(K154="Apparenté",G154,"-")</f>
        <v>-</v>
      </c>
      <c r="AF154" s="220" t="str">
        <f aca="false">IF(K154="Externe",G154,"-")</f>
        <v>-</v>
      </c>
      <c r="AG154" s="234"/>
      <c r="AH154" s="220" t="str">
        <f aca="false">IF($N154="Canadien",IF($C154="","-",$C154),"-")</f>
        <v>-</v>
      </c>
      <c r="AI154" s="221" t="str">
        <f aca="false">IF($N154="Non-Canadien",IF($C154="","-",$C154),"-")</f>
        <v>-</v>
      </c>
      <c r="AJ154" s="235" t="str">
        <f aca="false">IF($O154="Canadien",IF($G154=0,"-",$G154),"-")</f>
        <v>-</v>
      </c>
      <c r="AK154" s="220" t="str">
        <f aca="false">IF($O154="Non-Canadien",IF($G154=0,"-",$G154),"-")</f>
        <v>-</v>
      </c>
    </row>
    <row r="155" customFormat="false" ht="12.75" hidden="false" customHeight="true" outlineLevel="0" collapsed="false">
      <c r="A155" s="256" t="s">
        <v>240</v>
      </c>
      <c r="B155" s="56" t="s">
        <v>241</v>
      </c>
      <c r="C155" s="257"/>
      <c r="D155" s="225"/>
      <c r="E155" s="257"/>
      <c r="F155" s="258"/>
      <c r="G155" s="259" t="n">
        <f aca="false">E155+F155</f>
        <v>0</v>
      </c>
      <c r="H155" s="259" t="n">
        <f aca="false">C155-G155</f>
        <v>0</v>
      </c>
      <c r="I155" s="228" t="str">
        <f aca="false">IF(AND($C155="",$E155="",$F155=""),"",IF(AND(OR($C155&lt;&gt;"",$G155&lt;&gt;""),OR(J155="",K155="")),"Select values! -&gt;",""))</f>
        <v/>
      </c>
      <c r="J155" s="231"/>
      <c r="K155" s="231"/>
      <c r="L155" s="220" t="str">
        <f aca="false">IF(J155=K155,"-","Allocation change")</f>
        <v>-</v>
      </c>
      <c r="M155" s="228" t="str">
        <f aca="false">IF(AND($C155="",$E155="",$F155=""),"",IF(AND(OR($C155&lt;&gt;"",$G155&lt;&gt;""),OR(N155="",O155="")),"Select values! -&gt;",""))</f>
        <v/>
      </c>
      <c r="N155" s="231" t="s">
        <v>45</v>
      </c>
      <c r="O155" s="231" t="s">
        <v>45</v>
      </c>
      <c r="P155" s="220" t="str">
        <f aca="false">IF(N155=O155,"-","Origin change")</f>
        <v>-</v>
      </c>
      <c r="Q155" s="232"/>
      <c r="R155" s="232"/>
      <c r="S155" s="232"/>
      <c r="T155" s="232"/>
      <c r="U155" s="232"/>
      <c r="V155" s="232"/>
      <c r="W155" s="232"/>
      <c r="X155" s="232"/>
      <c r="Y155" s="232"/>
      <c r="Z155" s="232"/>
      <c r="AA155" s="220" t="str">
        <f aca="false">IF(J155="Interne",C155,"-")</f>
        <v>-</v>
      </c>
      <c r="AB155" s="220" t="str">
        <f aca="false">IF(J155="Apparenté",C155,"-")</f>
        <v>-</v>
      </c>
      <c r="AC155" s="221" t="str">
        <f aca="false">IF(J155="Externe",C155,"-")</f>
        <v>-</v>
      </c>
      <c r="AD155" s="233" t="str">
        <f aca="false">IF(K155="Interne",G155,"-")</f>
        <v>-</v>
      </c>
      <c r="AE155" s="220" t="str">
        <f aca="false">IF(K155="Apparenté",G155,"-")</f>
        <v>-</v>
      </c>
      <c r="AF155" s="220" t="str">
        <f aca="false">IF(K155="Externe",G155,"-")</f>
        <v>-</v>
      </c>
      <c r="AG155" s="234"/>
      <c r="AH155" s="220" t="str">
        <f aca="false">IF($N155="Canadien",IF($C155="","-",$C155),"-")</f>
        <v>-</v>
      </c>
      <c r="AI155" s="221" t="str">
        <f aca="false">IF($N155="Non-Canadien",IF($C155="","-",$C155),"-")</f>
        <v>-</v>
      </c>
      <c r="AJ155" s="235" t="str">
        <f aca="false">IF($O155="Canadien",IF($G155=0,"-",$G155),"-")</f>
        <v>-</v>
      </c>
      <c r="AK155" s="220" t="str">
        <f aca="false">IF($O155="Non-Canadien",IF($G155=0,"-",$G155),"-")</f>
        <v>-</v>
      </c>
    </row>
    <row r="156" customFormat="false" ht="12.75" hidden="false" customHeight="true" outlineLevel="0" collapsed="false">
      <c r="A156" s="256" t="s">
        <v>240</v>
      </c>
      <c r="B156" s="56" t="s">
        <v>242</v>
      </c>
      <c r="C156" s="257"/>
      <c r="D156" s="225"/>
      <c r="E156" s="257"/>
      <c r="F156" s="258"/>
      <c r="G156" s="259" t="n">
        <f aca="false">E156+F156</f>
        <v>0</v>
      </c>
      <c r="H156" s="259" t="n">
        <f aca="false">C156-G156</f>
        <v>0</v>
      </c>
      <c r="I156" s="228" t="str">
        <f aca="false">IF(AND($C156="",$E156="",$F156=""),"",IF(AND(OR($C156&lt;&gt;"",$G156&lt;&gt;""),OR(J156="",K156="")),"Select values! -&gt;",""))</f>
        <v/>
      </c>
      <c r="J156" s="231"/>
      <c r="K156" s="231"/>
      <c r="L156" s="220" t="str">
        <f aca="false">IF(J156=K156,"-","Allocation change")</f>
        <v>-</v>
      </c>
      <c r="M156" s="228" t="str">
        <f aca="false">IF(AND($C156="",$E156="",$F156=""),"",IF(AND(OR($C156&lt;&gt;"",$G156&lt;&gt;""),OR(N156="",O156="")),"Select values! -&gt;",""))</f>
        <v/>
      </c>
      <c r="N156" s="231" t="s">
        <v>45</v>
      </c>
      <c r="O156" s="231" t="s">
        <v>45</v>
      </c>
      <c r="P156" s="220" t="str">
        <f aca="false">IF(N156=O156,"-","Origin change")</f>
        <v>-</v>
      </c>
      <c r="Q156" s="232"/>
      <c r="R156" s="232"/>
      <c r="S156" s="232"/>
      <c r="T156" s="232"/>
      <c r="U156" s="232"/>
      <c r="V156" s="232"/>
      <c r="W156" s="232"/>
      <c r="X156" s="232"/>
      <c r="Y156" s="232"/>
      <c r="Z156" s="232"/>
      <c r="AA156" s="220" t="str">
        <f aca="false">IF(J156="Interne",C156,"-")</f>
        <v>-</v>
      </c>
      <c r="AB156" s="220" t="str">
        <f aca="false">IF(J156="Apparenté",C156,"-")</f>
        <v>-</v>
      </c>
      <c r="AC156" s="221" t="str">
        <f aca="false">IF(J156="Externe",C156,"-")</f>
        <v>-</v>
      </c>
      <c r="AD156" s="233" t="str">
        <f aca="false">IF(K156="Interne",G156,"-")</f>
        <v>-</v>
      </c>
      <c r="AE156" s="220" t="str">
        <f aca="false">IF(K156="Apparenté",G156,"-")</f>
        <v>-</v>
      </c>
      <c r="AF156" s="220" t="str">
        <f aca="false">IF(K156="Externe",G156,"-")</f>
        <v>-</v>
      </c>
      <c r="AG156" s="234"/>
      <c r="AH156" s="220" t="str">
        <f aca="false">IF($N156="Canadien",IF($C156="","-",$C156),"-")</f>
        <v>-</v>
      </c>
      <c r="AI156" s="221" t="str">
        <f aca="false">IF($N156="Non-Canadien",IF($C156="","-",$C156),"-")</f>
        <v>-</v>
      </c>
      <c r="AJ156" s="235" t="str">
        <f aca="false">IF($O156="Canadien",IF($G156=0,"-",$G156),"-")</f>
        <v>-</v>
      </c>
      <c r="AK156" s="220" t="str">
        <f aca="false">IF($O156="Non-Canadien",IF($G156=0,"-",$G156),"-")</f>
        <v>-</v>
      </c>
    </row>
    <row r="157" customFormat="false" ht="12.75" hidden="false" customHeight="true" outlineLevel="0" collapsed="false">
      <c r="A157" s="256"/>
      <c r="B157" s="56"/>
      <c r="C157" s="257"/>
      <c r="D157" s="225"/>
      <c r="E157" s="257"/>
      <c r="F157" s="258"/>
      <c r="G157" s="259" t="n">
        <f aca="false">E157+F157</f>
        <v>0</v>
      </c>
      <c r="H157" s="259" t="n">
        <f aca="false">C157-G157</f>
        <v>0</v>
      </c>
      <c r="I157" s="228" t="str">
        <f aca="false">IF(AND($C157="",$E157="",$F157=""),"",IF(AND(OR($C157&lt;&gt;"",$G157&lt;&gt;""),OR(J157="",K157="")),"Select values! -&gt;",""))</f>
        <v/>
      </c>
      <c r="J157" s="231"/>
      <c r="K157" s="231"/>
      <c r="L157" s="220" t="str">
        <f aca="false">IF(J157=K157,"-","Allocation change")</f>
        <v>-</v>
      </c>
      <c r="M157" s="228" t="str">
        <f aca="false">IF(AND($C157="",$E157="",$F157=""),"",IF(AND(OR($C157&lt;&gt;"",$G157&lt;&gt;""),OR(N157="",O157="")),"Select values! -&gt;",""))</f>
        <v/>
      </c>
      <c r="N157" s="231" t="s">
        <v>45</v>
      </c>
      <c r="O157" s="231" t="s">
        <v>45</v>
      </c>
      <c r="P157" s="220" t="str">
        <f aca="false">IF(N157=O157,"-","Origin change")</f>
        <v>-</v>
      </c>
      <c r="Q157" s="232"/>
      <c r="R157" s="232"/>
      <c r="S157" s="232"/>
      <c r="T157" s="232"/>
      <c r="U157" s="232"/>
      <c r="V157" s="232"/>
      <c r="W157" s="232"/>
      <c r="X157" s="232"/>
      <c r="Y157" s="232"/>
      <c r="Z157" s="232"/>
      <c r="AA157" s="220" t="str">
        <f aca="false">IF(J157="Interne",C157,"-")</f>
        <v>-</v>
      </c>
      <c r="AB157" s="220" t="str">
        <f aca="false">IF(J157="Apparenté",C157,"-")</f>
        <v>-</v>
      </c>
      <c r="AC157" s="221" t="str">
        <f aca="false">IF(J157="Externe",C157,"-")</f>
        <v>-</v>
      </c>
      <c r="AD157" s="233" t="str">
        <f aca="false">IF(K157="Interne",G157,"-")</f>
        <v>-</v>
      </c>
      <c r="AE157" s="220" t="str">
        <f aca="false">IF(K157="Apparenté",G157,"-")</f>
        <v>-</v>
      </c>
      <c r="AF157" s="220" t="str">
        <f aca="false">IF(K157="Externe",G157,"-")</f>
        <v>-</v>
      </c>
      <c r="AG157" s="234"/>
      <c r="AH157" s="220" t="str">
        <f aca="false">IF($N157="Canadien",IF($C157="","-",$C157),"-")</f>
        <v>-</v>
      </c>
      <c r="AI157" s="221" t="str">
        <f aca="false">IF($N157="Non-Canadien",IF($C157="","-",$C157),"-")</f>
        <v>-</v>
      </c>
      <c r="AJ157" s="235" t="str">
        <f aca="false">IF($O157="Canadien",IF($G157=0,"-",$G157),"-")</f>
        <v>-</v>
      </c>
      <c r="AK157" s="220" t="str">
        <f aca="false">IF($O157="Non-Canadien",IF($G157=0,"-",$G157),"-")</f>
        <v>-</v>
      </c>
    </row>
    <row r="158" s="203" customFormat="true" ht="12.75" hidden="false" customHeight="true" outlineLevel="0" collapsed="false">
      <c r="A158" s="216" t="n">
        <v>15</v>
      </c>
      <c r="B158" s="263" t="s">
        <v>243</v>
      </c>
      <c r="C158" s="62" t="n">
        <f aca="false">ROUND(SUM(C150:C157),0)</f>
        <v>0</v>
      </c>
      <c r="D158" s="245"/>
      <c r="E158" s="62" t="n">
        <f aca="false">ROUND(SUM(E150:E157),0)</f>
        <v>0</v>
      </c>
      <c r="F158" s="260" t="n">
        <f aca="false">ROUND(SUM(F150:F157),0)</f>
        <v>0</v>
      </c>
      <c r="G158" s="62" t="n">
        <f aca="false">ROUND(SUM(G150:G157),0)</f>
        <v>0</v>
      </c>
      <c r="H158" s="62" t="n">
        <f aca="false">SUM(H150:H157)</f>
        <v>0</v>
      </c>
      <c r="I158" s="228"/>
      <c r="J158" s="222"/>
      <c r="K158" s="222"/>
      <c r="L158" s="222"/>
      <c r="M158" s="228"/>
      <c r="N158" s="222"/>
      <c r="O158" s="222"/>
      <c r="P158" s="222"/>
      <c r="AA158" s="247" t="n">
        <f aca="false">ROUND(SUM(AA150:AA157),0)</f>
        <v>0</v>
      </c>
      <c r="AB158" s="247" t="n">
        <f aca="false">ROUND(SUM(AB150:AB157),0)</f>
        <v>0</v>
      </c>
      <c r="AC158" s="248" t="n">
        <f aca="false">ROUND(SUM(AC150:AC157),0)</f>
        <v>0</v>
      </c>
      <c r="AD158" s="250" t="n">
        <f aca="false">ROUND(SUM(AD150:AD157),0)</f>
        <v>0</v>
      </c>
      <c r="AE158" s="247" t="n">
        <f aca="false">ROUND(SUM(AE150:AE157),0)</f>
        <v>0</v>
      </c>
      <c r="AF158" s="247" t="n">
        <f aca="false">ROUND(SUM(AF150:AF157),0)</f>
        <v>0</v>
      </c>
      <c r="AG158" s="222"/>
      <c r="AH158" s="247" t="n">
        <f aca="false">ROUND(SUM(AH150:AH157),0)</f>
        <v>0</v>
      </c>
      <c r="AI158" s="248" t="n">
        <f aca="false">ROUND(SUM(AI150:AI157),0)</f>
        <v>0</v>
      </c>
      <c r="AJ158" s="250" t="n">
        <f aca="false">ROUND(SUM(AJ150:AJ157),0)</f>
        <v>0</v>
      </c>
      <c r="AK158" s="247" t="n">
        <f aca="false">ROUND(SUM(AK150:AK157),0)</f>
        <v>0</v>
      </c>
    </row>
    <row r="159" customFormat="false" ht="12.75" hidden="false" customHeight="true" outlineLevel="0" collapsed="false">
      <c r="A159" s="251"/>
      <c r="B159" s="47"/>
      <c r="C159" s="225"/>
      <c r="D159" s="225"/>
      <c r="E159" s="225"/>
      <c r="F159" s="269"/>
      <c r="G159" s="71"/>
      <c r="H159" s="71"/>
      <c r="I159" s="228"/>
      <c r="J159" s="234"/>
      <c r="K159" s="234"/>
      <c r="L159" s="234"/>
      <c r="M159" s="228"/>
      <c r="N159" s="234"/>
      <c r="O159" s="234"/>
      <c r="P159" s="234"/>
      <c r="AA159" s="234"/>
      <c r="AB159" s="234"/>
      <c r="AC159" s="234"/>
      <c r="AD159" s="234"/>
      <c r="AE159" s="234"/>
      <c r="AF159" s="234"/>
      <c r="AG159" s="234"/>
      <c r="AH159" s="134"/>
      <c r="AI159" s="134"/>
      <c r="AJ159" s="134"/>
      <c r="AK159" s="134"/>
    </row>
    <row r="160" customFormat="false" ht="14.25" hidden="false" customHeight="true" outlineLevel="0" collapsed="false">
      <c r="A160" s="264" t="s">
        <v>244</v>
      </c>
      <c r="B160" s="264"/>
      <c r="C160" s="264"/>
      <c r="D160" s="264"/>
      <c r="E160" s="264"/>
      <c r="F160" s="264"/>
      <c r="G160" s="264"/>
      <c r="H160" s="264"/>
      <c r="I160" s="228"/>
      <c r="J160" s="234"/>
      <c r="K160" s="234"/>
      <c r="L160" s="234"/>
      <c r="M160" s="228"/>
      <c r="N160" s="234"/>
      <c r="O160" s="234"/>
      <c r="P160" s="234"/>
      <c r="AA160" s="234"/>
      <c r="AB160" s="234"/>
      <c r="AC160" s="234"/>
      <c r="AD160" s="234"/>
      <c r="AE160" s="234"/>
      <c r="AF160" s="234"/>
      <c r="AG160" s="234"/>
      <c r="AH160" s="134"/>
      <c r="AI160" s="134"/>
      <c r="AJ160" s="134"/>
      <c r="AK160" s="134"/>
    </row>
    <row r="161" customFormat="false" ht="12.75" hidden="false" customHeight="true" outlineLevel="0" collapsed="false">
      <c r="A161" s="251"/>
      <c r="B161" s="47"/>
      <c r="C161" s="225"/>
      <c r="D161" s="225"/>
      <c r="E161" s="225"/>
      <c r="F161" s="269"/>
      <c r="G161" s="71"/>
      <c r="H161" s="71"/>
      <c r="I161" s="228"/>
      <c r="J161" s="234"/>
      <c r="K161" s="234"/>
      <c r="L161" s="234"/>
      <c r="M161" s="228"/>
      <c r="N161" s="234"/>
      <c r="O161" s="234"/>
      <c r="P161" s="234"/>
      <c r="AA161" s="220" t="s">
        <v>42</v>
      </c>
      <c r="AB161" s="220" t="s">
        <v>43</v>
      </c>
      <c r="AC161" s="221" t="s">
        <v>44</v>
      </c>
      <c r="AD161" s="220" t="s">
        <v>42</v>
      </c>
      <c r="AE161" s="220" t="s">
        <v>43</v>
      </c>
      <c r="AF161" s="221" t="s">
        <v>44</v>
      </c>
      <c r="AG161" s="234"/>
      <c r="AH161" s="220" t="s">
        <v>45</v>
      </c>
      <c r="AI161" s="221" t="s">
        <v>46</v>
      </c>
      <c r="AJ161" s="220" t="s">
        <v>45</v>
      </c>
      <c r="AK161" s="221" t="s">
        <v>46</v>
      </c>
    </row>
    <row r="162" customFormat="false" ht="12.75" hidden="false" customHeight="true" outlineLevel="0" collapsed="false">
      <c r="A162" s="278" t="s">
        <v>30</v>
      </c>
      <c r="B162" s="263" t="s">
        <v>31</v>
      </c>
      <c r="C162" s="279"/>
      <c r="D162" s="47"/>
      <c r="E162" s="279"/>
      <c r="F162" s="280"/>
      <c r="G162" s="281" t="n">
        <f aca="false">E162+F162</f>
        <v>0</v>
      </c>
      <c r="H162" s="281" t="n">
        <f aca="false">C162-G162</f>
        <v>0</v>
      </c>
      <c r="I162" s="228" t="str">
        <f aca="false">IF(AND($C162="",$E162="",$F162=""),"",IF(AND(OR($C162&lt;&gt;"",$G162&lt;&gt;""),OR(J162="",K162="")),"Select values! -&gt;",""))</f>
        <v/>
      </c>
      <c r="J162" s="231"/>
      <c r="K162" s="231"/>
      <c r="L162" s="220" t="str">
        <f aca="false">IF(J162=K162,"-","Allocation change")</f>
        <v>-</v>
      </c>
      <c r="M162" s="228" t="str">
        <f aca="false">IF(AND($C162="",$E162="",$F162=""),"",IF(AND(OR($C162&lt;&gt;"",$G162&lt;&gt;""),OR(N162="",O162="")),"Select values! -&gt;",""))</f>
        <v/>
      </c>
      <c r="N162" s="231" t="s">
        <v>45</v>
      </c>
      <c r="O162" s="231" t="s">
        <v>45</v>
      </c>
      <c r="P162" s="220" t="str">
        <f aca="false">IF(N162=O162,"-","Origin change")</f>
        <v>-</v>
      </c>
      <c r="Q162" s="232"/>
      <c r="R162" s="232"/>
      <c r="S162" s="232"/>
      <c r="T162" s="232"/>
      <c r="U162" s="232"/>
      <c r="V162" s="232"/>
      <c r="W162" s="232"/>
      <c r="X162" s="232"/>
      <c r="Y162" s="232"/>
      <c r="Z162" s="232"/>
      <c r="AA162" s="220" t="str">
        <f aca="false">IF(J162="Interne",C162,"0")</f>
        <v>0</v>
      </c>
      <c r="AB162" s="220" t="str">
        <f aca="false">IF(J162="Apparenté",C162,"0")</f>
        <v>0</v>
      </c>
      <c r="AC162" s="221" t="str">
        <f aca="false">IF(J162="Externe",C162,"0")</f>
        <v>0</v>
      </c>
      <c r="AD162" s="233" t="str">
        <f aca="false">IF(K162="Interne",G162,"0")</f>
        <v>0</v>
      </c>
      <c r="AE162" s="220" t="str">
        <f aca="false">IF(K162="Apparenté",G162,"0")</f>
        <v>0</v>
      </c>
      <c r="AF162" s="220" t="str">
        <f aca="false">IF(K162="Externe",G162,"0")</f>
        <v>0</v>
      </c>
      <c r="AG162" s="234"/>
      <c r="AH162" s="220" t="str">
        <f aca="false">IF($N162="Canadien",IF($C162="","0",$C162),"0")</f>
        <v>0</v>
      </c>
      <c r="AI162" s="221" t="str">
        <f aca="false">IF($N162="Non-Canadien",IF($C162="","0",$C162),"0")</f>
        <v>0</v>
      </c>
      <c r="AJ162" s="235" t="str">
        <f aca="false">IF($O162="Canadien",IF($G162=0,"0",$G162),"0")</f>
        <v>0</v>
      </c>
      <c r="AK162" s="220" t="str">
        <f aca="false">IF($O162="Non-Canadien",IF($G162=0,"-",$G162),"0")</f>
        <v>0</v>
      </c>
    </row>
    <row r="163" customFormat="false" ht="48" hidden="false" customHeight="true" outlineLevel="0" collapsed="false">
      <c r="A163" s="278"/>
      <c r="B163" s="282" t="s">
        <v>245</v>
      </c>
      <c r="C163" s="283"/>
      <c r="D163" s="47"/>
      <c r="E163" s="283"/>
      <c r="F163" s="283"/>
      <c r="G163" s="284"/>
      <c r="H163" s="284"/>
      <c r="I163" s="228"/>
      <c r="J163" s="285"/>
      <c r="K163" s="285"/>
      <c r="L163" s="286"/>
      <c r="M163" s="228"/>
      <c r="N163" s="285"/>
      <c r="O163" s="285"/>
      <c r="P163" s="286"/>
      <c r="Q163" s="232"/>
      <c r="R163" s="232"/>
      <c r="S163" s="232"/>
      <c r="T163" s="232"/>
      <c r="U163" s="232"/>
      <c r="V163" s="232"/>
      <c r="W163" s="232"/>
      <c r="X163" s="232"/>
      <c r="Y163" s="232"/>
      <c r="Z163" s="232"/>
      <c r="AA163" s="220"/>
      <c r="AB163" s="220"/>
      <c r="AC163" s="221"/>
      <c r="AD163" s="233"/>
      <c r="AE163" s="220"/>
      <c r="AF163" s="220"/>
      <c r="AG163" s="234"/>
      <c r="AH163" s="220"/>
      <c r="AI163" s="221"/>
      <c r="AJ163" s="235"/>
      <c r="AK163" s="220"/>
    </row>
    <row r="164" customFormat="false" ht="12.75" hidden="false" customHeight="true" outlineLevel="0" collapsed="false">
      <c r="A164" s="278" t="s">
        <v>32</v>
      </c>
      <c r="B164" s="263" t="s">
        <v>33</v>
      </c>
      <c r="C164" s="287"/>
      <c r="D164" s="47"/>
      <c r="E164" s="288"/>
      <c r="F164" s="289"/>
      <c r="G164" s="290" t="n">
        <f aca="false">E164+F164</f>
        <v>0</v>
      </c>
      <c r="H164" s="291" t="n">
        <f aca="false">C164-G164</f>
        <v>0</v>
      </c>
      <c r="I164" s="228" t="str">
        <f aca="false">IF(AND($C164="",$E164="",$F164=""),"",IF(AND(OR($C164&lt;&gt;"",$G164&lt;&gt;""),OR(J164="",K164="")),"Select values! -&gt;",""))</f>
        <v/>
      </c>
      <c r="J164" s="242"/>
      <c r="K164" s="242"/>
      <c r="L164" s="243" t="str">
        <f aca="false">IF(J164=K164,"-","Allocation change")</f>
        <v>-</v>
      </c>
      <c r="M164" s="228" t="str">
        <f aca="false">IF(AND($C164="",$E164="",$F164=""),"",IF(AND(OR($C164&lt;&gt;"",$G164&lt;&gt;""),OR(N164="",O164="")),"Select values! -&gt;",""))</f>
        <v/>
      </c>
      <c r="N164" s="242" t="s">
        <v>45</v>
      </c>
      <c r="O164" s="242" t="s">
        <v>45</v>
      </c>
      <c r="P164" s="243" t="str">
        <f aca="false">IF(N164=O164,"-","Origin change")</f>
        <v>-</v>
      </c>
      <c r="Q164" s="232"/>
      <c r="R164" s="232"/>
      <c r="S164" s="232"/>
      <c r="T164" s="232"/>
      <c r="U164" s="232"/>
      <c r="V164" s="232"/>
      <c r="W164" s="232"/>
      <c r="X164" s="232"/>
      <c r="Y164" s="232"/>
      <c r="Z164" s="232"/>
      <c r="AA164" s="220" t="str">
        <f aca="false">IF(J164="Interne",C164,"0")</f>
        <v>0</v>
      </c>
      <c r="AB164" s="220" t="str">
        <f aca="false">IF(J164="Apparenté",C164,"0")</f>
        <v>0</v>
      </c>
      <c r="AC164" s="221" t="str">
        <f aca="false">IF(J164="Externe",C164,"0")</f>
        <v>0</v>
      </c>
      <c r="AD164" s="233" t="str">
        <f aca="false">IF(K164="Interne",G164,"0")</f>
        <v>0</v>
      </c>
      <c r="AE164" s="220" t="str">
        <f aca="false">IF(K164="Apparenté",G164,"0")</f>
        <v>0</v>
      </c>
      <c r="AF164" s="220" t="str">
        <f aca="false">IF(K164="Externe",G164,"0")</f>
        <v>0</v>
      </c>
      <c r="AG164" s="234"/>
      <c r="AH164" s="220" t="str">
        <f aca="false">IF($N164="Canadien",IF($C164="","0",$C164),"0")</f>
        <v>0</v>
      </c>
      <c r="AI164" s="221" t="str">
        <f aca="false">IF($N164="Non-Canadien",IF($C164="","-",$C164),"0")</f>
        <v>0</v>
      </c>
      <c r="AJ164" s="235" t="str">
        <f aca="false">IF($O164="Canadien",IF($G164=0,"0",$G164),"0")</f>
        <v>0</v>
      </c>
      <c r="AK164" s="220" t="str">
        <f aca="false">IF($O164="Non-Canadien",IF($G164=0,"-",$G164),"0")</f>
        <v>0</v>
      </c>
    </row>
    <row r="165" customFormat="false" ht="12" hidden="false" customHeight="true" outlineLevel="0" collapsed="false">
      <c r="A165" s="47"/>
      <c r="B165" s="47"/>
      <c r="C165" s="47"/>
      <c r="D165" s="47"/>
      <c r="E165" s="47"/>
      <c r="F165" s="47"/>
      <c r="G165" s="271"/>
      <c r="H165" s="271"/>
      <c r="I165" s="228"/>
      <c r="J165" s="234"/>
      <c r="K165" s="234"/>
      <c r="L165" s="234"/>
      <c r="M165" s="228"/>
      <c r="N165" s="234"/>
      <c r="O165" s="234"/>
      <c r="P165" s="234"/>
      <c r="AA165" s="234"/>
      <c r="AB165" s="234"/>
      <c r="AC165" s="234"/>
      <c r="AD165" s="234"/>
      <c r="AE165" s="234"/>
      <c r="AF165" s="234"/>
      <c r="AG165" s="234"/>
      <c r="AH165" s="134"/>
      <c r="AI165" s="134"/>
      <c r="AJ165" s="134"/>
      <c r="AK165" s="134"/>
    </row>
    <row r="166" customFormat="false" ht="12" hidden="false" customHeight="true" outlineLevel="0" collapsed="false">
      <c r="A166" s="47"/>
      <c r="B166" s="47"/>
      <c r="C166" s="47"/>
      <c r="D166" s="47"/>
      <c r="E166" s="47"/>
      <c r="F166" s="47"/>
      <c r="G166" s="271"/>
      <c r="H166" s="271"/>
      <c r="I166" s="234"/>
      <c r="J166" s="234"/>
      <c r="K166" s="234"/>
      <c r="L166" s="234"/>
      <c r="M166" s="134"/>
      <c r="N166" s="234"/>
      <c r="O166" s="234"/>
      <c r="P166" s="234"/>
      <c r="AA166" s="234"/>
      <c r="AB166" s="234"/>
      <c r="AC166" s="234"/>
      <c r="AD166" s="234"/>
      <c r="AE166" s="234"/>
      <c r="AF166" s="234"/>
      <c r="AG166" s="234"/>
      <c r="AH166" s="134"/>
      <c r="AI166" s="134"/>
      <c r="AJ166" s="134"/>
      <c r="AK166" s="134"/>
    </row>
    <row r="167" customFormat="false" ht="12" hidden="false" customHeight="true" outlineLevel="0" collapsed="false">
      <c r="A167" s="47"/>
      <c r="B167" s="47"/>
      <c r="C167" s="47"/>
      <c r="D167" s="47"/>
      <c r="E167" s="47"/>
      <c r="F167" s="47"/>
      <c r="G167" s="271"/>
      <c r="H167" s="271"/>
      <c r="I167" s="234"/>
      <c r="J167" s="234"/>
      <c r="K167" s="234"/>
      <c r="L167" s="234"/>
      <c r="M167" s="134"/>
      <c r="N167" s="234"/>
      <c r="O167" s="234"/>
      <c r="P167" s="234"/>
      <c r="AA167" s="234"/>
      <c r="AB167" s="234"/>
      <c r="AC167" s="234"/>
      <c r="AD167" s="234"/>
      <c r="AE167" s="234"/>
      <c r="AF167" s="234"/>
      <c r="AG167" s="234"/>
      <c r="AH167" s="134"/>
      <c r="AI167" s="134"/>
      <c r="AJ167" s="134"/>
      <c r="AK167" s="134"/>
    </row>
    <row r="168" s="203" customFormat="true" ht="12" hidden="false" customHeight="true" outlineLevel="0" collapsed="false">
      <c r="A168" s="292"/>
      <c r="B168" s="293" t="s">
        <v>34</v>
      </c>
      <c r="C168" s="163" t="n">
        <f aca="false">ROUND(C11+C21+C29+C45+C59+C69+C81+C88+C94+C109+C124+C140+C158+C162+C164,0)</f>
        <v>0</v>
      </c>
      <c r="D168" s="294"/>
      <c r="E168" s="163" t="n">
        <f aca="false">ROUND(E11+E21+E29+E45+E59+E69+E81+E88+E94+E109+E124+E140+E158+E162+E164,0)</f>
        <v>0</v>
      </c>
      <c r="F168" s="163" t="n">
        <f aca="false">ROUND(F11+F21+F29+F45+F59+F69+F81+F88+F94+F109+F124+F140+F158+F162+F164,0)</f>
        <v>0</v>
      </c>
      <c r="G168" s="163" t="n">
        <f aca="false">ROUND(G11+G21+G29+G45+G59+G69+G81+G88+G94+G109+G124+G140+G158+G162+G164,0)</f>
        <v>0</v>
      </c>
      <c r="H168" s="163" t="n">
        <f aca="false">ROUND(H11+H21+H29+H45+H59+H69+H81+H88+H94+H109+H124+H140+H158+H162+H164,0)</f>
        <v>0</v>
      </c>
      <c r="I168" s="222"/>
      <c r="J168" s="222"/>
      <c r="K168" s="222"/>
      <c r="L168" s="222"/>
      <c r="M168" s="144"/>
      <c r="N168" s="222"/>
      <c r="O168" s="222"/>
      <c r="P168" s="222"/>
      <c r="AA168" s="247" t="n">
        <f aca="false">ROUND(AA164+AA162+AA158+AA140+AA124+AA109+AA94+AA88+AA81+AA69+AA59+AA45+AA29+AA21+AA11,0)</f>
        <v>0</v>
      </c>
      <c r="AB168" s="247" t="n">
        <f aca="false">ROUND(AB164+AB162+AB158+AB140+AB124+AB109+AB94+AB88+AB81+AB69+AB59+AB45+AB29+AB21+AB11,0)</f>
        <v>0</v>
      </c>
      <c r="AC168" s="247" t="n">
        <f aca="false">ROUND(AC164+AC162+AC158+AC140+AC124+AC109+AC94+AC88+AC81+AC69+AC59+AC45+AC29+AC21+AC11,0)</f>
        <v>0</v>
      </c>
      <c r="AD168" s="247" t="n">
        <f aca="false">ROUND(AD164+AD162+AD158+AD140+AD124+AD109+AD94+AD88+AD81+AD69+AD59+AD45+AD29+AD21+AD11,0)</f>
        <v>0</v>
      </c>
      <c r="AE168" s="247" t="n">
        <f aca="false">ROUND(AE164+AE162+AE158+AE140+AE124+AE109+AE94+AE88+AE81+AE69+AE59+AE45+AE29+AE21,0)</f>
        <v>0</v>
      </c>
      <c r="AF168" s="247" t="n">
        <f aca="false">ROUND(AF164+AF162+AF158+AF140+AF124+AF109+AF94+AF88+AF81+AF69+AF59+AF45+AF29+AF21+AF11,0)</f>
        <v>0</v>
      </c>
      <c r="AG168" s="222"/>
      <c r="AH168" s="247" t="n">
        <f aca="false">ROUND(AH164+AH162+AH158+AH140+AH124+AH109+AH94+AH88+AH81+AH69+AH59+AH45+AH29+AH21+AH11,0)</f>
        <v>0</v>
      </c>
      <c r="AI168" s="247" t="n">
        <f aca="false">ROUND(AI164+AI162+AI158+AI140+AI124+AI109+AI94+AI88+AI81+AI69+AI59+AI45+AI29+AI21+AI11,0)</f>
        <v>0</v>
      </c>
      <c r="AJ168" s="247" t="n">
        <f aca="false">ROUND(AJ164+AJ162+AJ158+AJ140+AJ124+AJ109+AJ94+AJ88+AJ81+AJ69+AJ59+AJ45+AJ29+AJ21+AJ11,0)</f>
        <v>0</v>
      </c>
      <c r="AK168" s="247" t="n">
        <f aca="false">ROUND(AK164+AK162+AK158+AK140+AK124+AK109+AK94+AK88+AK81+AK69+AK59+AK45+AK29+AK21+AK11,0)</f>
        <v>0</v>
      </c>
    </row>
    <row r="170" customFormat="false" ht="10.5" hidden="false" customHeight="true" outlineLevel="0" collapsed="false">
      <c r="A170" s="295" t="s">
        <v>246</v>
      </c>
      <c r="B170" s="295"/>
      <c r="C170" s="295"/>
      <c r="D170" s="295"/>
      <c r="E170" s="295"/>
      <c r="F170" s="295"/>
      <c r="G170" s="295"/>
      <c r="H170" s="295"/>
      <c r="I170" s="295"/>
      <c r="J170" s="295"/>
      <c r="K170" s="295"/>
      <c r="L170" s="295"/>
      <c r="M170" s="295"/>
      <c r="N170" s="295"/>
      <c r="O170" s="295"/>
      <c r="P170" s="295"/>
    </row>
    <row r="195" customFormat="false" ht="12" hidden="false" customHeight="true" outlineLevel="0" collapsed="false">
      <c r="J195" s="296" t="s">
        <v>42</v>
      </c>
      <c r="K195" s="296"/>
      <c r="N195" s="296" t="s">
        <v>45</v>
      </c>
      <c r="O195" s="296"/>
    </row>
    <row r="196" customFormat="false" ht="12" hidden="false" customHeight="true" outlineLevel="0" collapsed="false">
      <c r="J196" s="296" t="s">
        <v>43</v>
      </c>
      <c r="K196" s="296"/>
      <c r="N196" s="296" t="s">
        <v>46</v>
      </c>
      <c r="O196" s="296"/>
    </row>
    <row r="197" customFormat="false" ht="12" hidden="false" customHeight="true" outlineLevel="0" collapsed="false">
      <c r="J197" s="296" t="s">
        <v>44</v>
      </c>
      <c r="K197" s="296"/>
      <c r="N197" s="296"/>
      <c r="O197" s="296"/>
    </row>
  </sheetData>
  <mergeCells count="33">
    <mergeCell ref="A1:P1"/>
    <mergeCell ref="A2:P2"/>
    <mergeCell ref="A5:H5"/>
    <mergeCell ref="AA5:AF5"/>
    <mergeCell ref="AH5:AK5"/>
    <mergeCell ref="AA6:AC6"/>
    <mergeCell ref="AD6:AF6"/>
    <mergeCell ref="AH6:AI6"/>
    <mergeCell ref="AJ6:AK6"/>
    <mergeCell ref="B7:H7"/>
    <mergeCell ref="A9:P9"/>
    <mergeCell ref="B13:H13"/>
    <mergeCell ref="A14:P14"/>
    <mergeCell ref="B23:H23"/>
    <mergeCell ref="A31:H31"/>
    <mergeCell ref="A32:P32"/>
    <mergeCell ref="B33:H33"/>
    <mergeCell ref="A35:P35"/>
    <mergeCell ref="B47:H47"/>
    <mergeCell ref="B61:H61"/>
    <mergeCell ref="B71:H71"/>
    <mergeCell ref="B83:H83"/>
    <mergeCell ref="B90:H90"/>
    <mergeCell ref="B96:H96"/>
    <mergeCell ref="A111:H111"/>
    <mergeCell ref="B113:H113"/>
    <mergeCell ref="A114:P114"/>
    <mergeCell ref="B126:H126"/>
    <mergeCell ref="A146:H146"/>
    <mergeCell ref="B148:H148"/>
    <mergeCell ref="A149:P149"/>
    <mergeCell ref="A160:H160"/>
    <mergeCell ref="A170:P170"/>
  </mergeCells>
  <dataValidations count="18">
    <dataValidation allowBlank="true" error="Veuillez choisir à partir de la liste déroulante" errorStyle="stop" errorTitle="Canadien / Non-Canadien" operator="between" prompt="Veuillez préciser l'origine des coûts: Canadienne ou Non-Canadienne" promptTitle="Origine des coûts" showDropDown="false" showErrorMessage="true" showInputMessage="true" sqref="N162:O164" type="list">
      <formula1>$N$194:$N$195</formula1>
      <formula2>0</formula2>
    </dataValidation>
    <dataValidation allowBlank="true" error="Veuillez choisir à partir de la liste déroulante" errorStyle="stop" errorTitle="Canadien / Non-Canadien" operator="between" prompt="Veuillez préciser l'origine des coûts: Canadienne ou Non-Canadienne" promptTitle="Origine des coûts" showDropDown="false" showErrorMessage="true" showInputMessage="true" sqref="N8:O8" type="list">
      <formula1>$N$195:$N$196</formula1>
      <formula2>0</formula2>
    </dataValidation>
    <dataValidation allowBlank="true" error="Veuillez choisir à partir de la liste déroulante" errorStyle="stop" errorTitle="Canadien / Non-Canadien" operator="between" prompt="Veuillez préciser l'origine des coûts: Canadienne ou Non-Canadienne" promptTitle="Origine des coûts" showDropDown="false" showErrorMessage="true" showInputMessage="true" sqref="N150:O157" type="list">
      <formula1>$N$195:$N$196</formula1>
      <formula2>0</formula2>
    </dataValidation>
    <dataValidation allowBlank="true" error="Veuillez choisir à partir de la liste déroulante" errorStyle="stop" errorTitle="Canadien / Non-Canadien" operator="between" prompt="Veuillez préciser l'origine des coûts: Canadienne ou Non-Canadienne" promptTitle="Origine des coûts" showDropDown="false" showErrorMessage="true" showInputMessage="true" sqref="N127:O139" type="list">
      <formula1>$N$195:$N$196</formula1>
      <formula2>0</formula2>
    </dataValidation>
    <dataValidation allowBlank="true" error="Veuillez choisir à partir de la liste déroulante" errorStyle="stop" errorTitle="Canadien / Non-Canadien" operator="between" prompt="Veuillez préciser l'origine des coûts: Canadienne ou Non-Canadienne" promptTitle="Origine des coûts" showDropDown="false" showErrorMessage="true" showInputMessage="true" sqref="N115:O123" type="list">
      <formula1>$N$195:$N$196</formula1>
      <formula2>0</formula2>
    </dataValidation>
    <dataValidation allowBlank="true" error="Veuillez choisir à partir de la liste déroulante" errorStyle="stop" errorTitle="Canadien / Non-Canadien" operator="between" prompt="Veuillez préciser l'origine des coûts: Canadienne ou Non-Canadienne" promptTitle="Origine des coûts" showDropDown="false" showErrorMessage="true" showInputMessage="true" sqref="N97:O108" type="list">
      <formula1>$N$195:$N$196</formula1>
      <formula2>0</formula2>
    </dataValidation>
    <dataValidation allowBlank="true" error="Veuillez choisir à partir de la liste déroulante" errorStyle="stop" errorTitle="Canadien / Non-Canadien" operator="between" prompt="Veuillez préciser l'origine des coûts: Canadienne ou Non-Canadienne" promptTitle="Origine des coûts" showDropDown="false" showErrorMessage="true" showInputMessage="true" sqref="N91:O93" type="list">
      <formula1>$N$195:$N$196</formula1>
      <formula2>0</formula2>
    </dataValidation>
    <dataValidation allowBlank="true" error="Veuillez choisir à partir de la liste déroulante" errorStyle="stop" errorTitle="Canadien / Non-Canadien" operator="between" prompt="Veuillez préciser l'origine des coûts: Canadienne ou Non-Canadienne" promptTitle="Origine des coûts" showDropDown="false" showErrorMessage="true" showInputMessage="true" sqref="N84:O87" type="list">
      <formula1>$N$195:$N$196</formula1>
      <formula2>0</formula2>
    </dataValidation>
    <dataValidation allowBlank="true" error="Veuillez choisir à partir de la liste déroulante" errorStyle="stop" errorTitle="Canadien / Non-Canadien" operator="between" prompt="Veuillez préciser l'origine des coûts: Canadienne ou Non-Canadienne" promptTitle="Origine des coûts" showDropDown="false" showErrorMessage="true" showInputMessage="true" sqref="N72:O80" type="list">
      <formula1>$N$195:$N$196</formula1>
      <formula2>0</formula2>
    </dataValidation>
    <dataValidation allowBlank="true" error="Veuillez choisir à partir de la liste déroulante" errorStyle="stop" errorTitle="Canadien / Non-Canadien" operator="between" prompt="Veuillez préciser l'origine des coûts: Canadienne ou Non-Canadienne" promptTitle="Origine des coûts" showDropDown="false" showErrorMessage="true" showInputMessage="true" sqref="N62:O68" type="list">
      <formula1>$N$195:$N$196</formula1>
      <formula2>0</formula2>
    </dataValidation>
    <dataValidation allowBlank="true" error="Veuillez choisir à partir de la liste déroulante" errorStyle="stop" errorTitle="Canadien / Non-Canadien" operator="between" prompt="Veuillez préciser l'origine des coûts: Canadienne ou Non-Canadienne" promptTitle="Origine des coûts" showDropDown="false" showErrorMessage="true" showInputMessage="true" sqref="N48:O58" type="list">
      <formula1>$N$195:$N$196</formula1>
      <formula2>0</formula2>
    </dataValidation>
    <dataValidation allowBlank="true" error="Veuillez choisir à partir de la liste déroulante" errorStyle="stop" errorTitle="Canadien / Non-Canadien" operator="between" prompt="Veuillez préciser l'origine des coûts: Canadienne ou Non-Canadienne" promptTitle="Origine des coûts" showDropDown="false" showErrorMessage="true" showInputMessage="true" sqref="N36:O44" type="list">
      <formula1>$N$195:$N$196</formula1>
      <formula2>0</formula2>
    </dataValidation>
    <dataValidation allowBlank="true" error="Veuillez choisir à partir de la liste déroulante" errorStyle="stop" errorTitle="Canadien / Non-Canadien" operator="between" prompt="Veuillez préciser l'origine des coûts: Canadienne ou Non-Canadienne" promptTitle="Origine des coûts" showDropDown="false" showErrorMessage="true" showInputMessage="true" sqref="N34:O34" type="list">
      <formula1>$N$195:$N$196</formula1>
      <formula2>0</formula2>
    </dataValidation>
    <dataValidation allowBlank="true" error="Veuillez choisir à partir de la liste déroulante" errorStyle="stop" errorTitle="Canadien / Non-Canadien" operator="between" prompt="Veuillez préciser l'origine des coûts: Canadienne ou Non-Canadienne" promptTitle="Origine des coûts" showDropDown="false" showErrorMessage="true" showInputMessage="true" sqref="N24:O28" type="list">
      <formula1>$N$195:$N$196</formula1>
      <formula2>0</formula2>
    </dataValidation>
    <dataValidation allowBlank="true" error="Veuillez choisir à partir de la liste déroulante" errorStyle="stop" errorTitle="Canadien / Non-Canadien" operator="between" prompt="Veuillez préciser l'origine des coûts: Canadienne ou Non-Canadienne" promptTitle="Origine des coûts" showDropDown="false" showErrorMessage="true" showInputMessage="true" sqref="N15:O20" type="list">
      <formula1>$N$195:$N$196</formula1>
      <formula2>0</formula2>
    </dataValidation>
    <dataValidation allowBlank="true" error="Veuillez choisir à partir de la liste déroulante" errorStyle="stop" errorTitle="Canadien / Non-Canadien" operator="between" prompt="Veuillez préciser l'origine des coûts: Canadienne ou Non-Canadienne" promptTitle="Origine des coûts" showDropDown="false" showErrorMessage="true" showInputMessage="true" sqref="N10:O10" type="list">
      <formula1>$N$195:$N$196</formula1>
      <formula2>0</formula2>
    </dataValidation>
    <dataValidation allowBlank="true" errorStyle="stop" operator="between" prompt="Voir commentaire" promptTitle="Imprévus" showDropDown="false" showErrorMessage="true" showInputMessage="true" sqref="E164:G164" type="whole">
      <formula1>0</formula1>
      <formula2>0</formula2>
    </dataValidation>
    <dataValidation allowBlank="true" error="Veuillez choisir à partir de la liste déroulante" errorStyle="stop" errorTitle="Interne, Apparenté, Externe" operator="between" prompt="Veuillez répartir les coûts selon qu'ils sont Interne, Apparenté ou Externe" promptTitle="Répartitions des coûts" showDropDown="false" showErrorMessage="true" showInputMessage="true" sqref="J1:K1197" type="list">
      <formula1>$J$195:$J$197</formula1>
      <formula2>0</formula2>
    </dataValidation>
  </dataValidations>
  <printOptions headings="false" gridLines="false" gridLinesSet="true" horizontalCentered="false" verticalCentered="false"/>
  <pageMargins left="0.551388888888889" right="0.551388888888889" top="1.18125" bottom="0.984027777777778" header="0.511805555555556" footer="0.511805555555556"/>
  <pageSetup paperSize="1" scale="100" fitToWidth="1" fitToHeight="8" pageOrder="downThenOver" orientation="landscape" blackAndWhite="false" draft="false" cellComments="none" horizontalDpi="300" verticalDpi="300" copies="1"/>
  <headerFooter differentFirst="false" differentOddEven="false">
    <oddHeader>&amp;R&amp;12EXPERIMENTAL  STREAM
PRODUCTION COST REPORT
&amp;A</oddHeader>
    <oddFooter>&amp;L&amp;8Canada Media Fund - Experimental Stream - Production Cost Report Template - Version 1.3&amp;R&amp;9&amp;P of &amp;N</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8" activeCellId="0" sqref="E18"/>
    </sheetView>
  </sheetViews>
  <sheetFormatPr defaultColWidth="11.41796875" defaultRowHeight="12.75" zeroHeight="false" outlineLevelRow="0" outlineLevelCol="0"/>
  <cols>
    <col collapsed="false" customWidth="true" hidden="false" outlineLevel="0" max="1" min="1" style="297" width="16.42"/>
    <col collapsed="false" customWidth="true" hidden="false" outlineLevel="0" max="2" min="2" style="297" width="32.85"/>
    <col collapsed="false" customWidth="true" hidden="false" outlineLevel="0" max="3" min="3" style="297" width="24.7"/>
    <col collapsed="false" customWidth="true" hidden="false" outlineLevel="0" max="4" min="4" style="297" width="23.14"/>
    <col collapsed="false" customWidth="true" hidden="false" outlineLevel="0" max="5" min="5" style="297" width="18.41"/>
    <col collapsed="false" customWidth="false" hidden="false" outlineLevel="0" max="257" min="6" style="297" width="11.42"/>
  </cols>
  <sheetData>
    <row r="1" customFormat="false" ht="42.75" hidden="false" customHeight="true" outlineLevel="0" collapsed="false">
      <c r="A1" s="298" t="s">
        <v>247</v>
      </c>
      <c r="B1" s="298"/>
      <c r="C1" s="298"/>
      <c r="D1" s="298"/>
      <c r="E1" s="298"/>
    </row>
    <row r="2" customFormat="false" ht="18" hidden="false" customHeight="true" outlineLevel="0" collapsed="false">
      <c r="A2" s="299" t="s">
        <v>248</v>
      </c>
      <c r="B2" s="299"/>
      <c r="C2" s="300"/>
      <c r="D2" s="300"/>
    </row>
    <row r="3" customFormat="false" ht="18" hidden="false" customHeight="true" outlineLevel="0" collapsed="false">
      <c r="A3" s="299" t="s">
        <v>249</v>
      </c>
      <c r="B3" s="299"/>
      <c r="C3" s="301"/>
      <c r="D3" s="301"/>
    </row>
    <row r="4" customFormat="false" ht="18" hidden="false" customHeight="true" outlineLevel="0" collapsed="false">
      <c r="A4" s="299" t="s">
        <v>250</v>
      </c>
      <c r="B4" s="299"/>
      <c r="C4" s="301"/>
      <c r="D4" s="301"/>
    </row>
    <row r="5" customFormat="false" ht="18" hidden="false" customHeight="true" outlineLevel="0" collapsed="false">
      <c r="A5" s="299" t="s">
        <v>251</v>
      </c>
      <c r="B5" s="299"/>
      <c r="C5" s="301"/>
      <c r="D5" s="301"/>
    </row>
    <row r="6" customFormat="false" ht="17.25" hidden="false" customHeight="true" outlineLevel="0" collapsed="false">
      <c r="A6" s="299" t="s">
        <v>252</v>
      </c>
      <c r="B6" s="299"/>
      <c r="C6" s="301"/>
      <c r="D6" s="301"/>
    </row>
    <row r="8" customFormat="false" ht="69.75" hidden="false" customHeight="true" outlineLevel="0" collapsed="false">
      <c r="A8" s="302" t="s">
        <v>253</v>
      </c>
      <c r="B8" s="302"/>
      <c r="C8" s="302"/>
      <c r="D8" s="302"/>
      <c r="E8" s="302"/>
    </row>
    <row r="9" customFormat="false" ht="21" hidden="false" customHeight="true" outlineLevel="0" collapsed="false">
      <c r="A9" s="303" t="s">
        <v>254</v>
      </c>
      <c r="B9" s="303"/>
      <c r="C9" s="303"/>
      <c r="D9" s="303"/>
      <c r="E9" s="303"/>
      <c r="J9" s="304"/>
      <c r="K9" s="304"/>
      <c r="L9" s="304"/>
      <c r="M9" s="304"/>
    </row>
    <row r="10" s="306" customFormat="true" ht="21" hidden="false" customHeight="true" outlineLevel="0" collapsed="false">
      <c r="A10" s="305" t="s">
        <v>255</v>
      </c>
      <c r="B10" s="305"/>
      <c r="C10" s="305"/>
      <c r="D10" s="305"/>
      <c r="E10" s="305"/>
    </row>
    <row r="11" s="311" customFormat="true" ht="62.25" hidden="false" customHeight="true" outlineLevel="0" collapsed="false">
      <c r="A11" s="307" t="s">
        <v>256</v>
      </c>
      <c r="B11" s="307" t="s">
        <v>257</v>
      </c>
      <c r="C11" s="307" t="s">
        <v>258</v>
      </c>
      <c r="D11" s="308" t="s">
        <v>259</v>
      </c>
      <c r="E11" s="309"/>
      <c r="F11" s="310"/>
      <c r="J11" s="310"/>
      <c r="K11" s="310"/>
      <c r="L11" s="312"/>
      <c r="M11" s="310"/>
    </row>
    <row r="12" customFormat="false" ht="24.75" hidden="false" customHeight="true" outlineLevel="0" collapsed="false">
      <c r="A12" s="313"/>
      <c r="B12" s="314"/>
      <c r="C12" s="314"/>
      <c r="D12" s="315"/>
      <c r="E12" s="309"/>
      <c r="F12" s="304"/>
      <c r="J12" s="304"/>
      <c r="K12" s="304"/>
      <c r="L12" s="304"/>
      <c r="M12" s="304"/>
    </row>
    <row r="13" s="317" customFormat="true" ht="21" hidden="false" customHeight="true" outlineLevel="0" collapsed="false">
      <c r="A13" s="316" t="s">
        <v>260</v>
      </c>
      <c r="B13" s="316"/>
      <c r="C13" s="316"/>
      <c r="D13" s="316"/>
      <c r="E13" s="316"/>
    </row>
    <row r="14" s="317" customFormat="true" ht="18" hidden="false" customHeight="true" outlineLevel="0" collapsed="false">
      <c r="A14" s="318" t="s">
        <v>261</v>
      </c>
      <c r="B14" s="318"/>
      <c r="C14" s="318"/>
      <c r="D14" s="318"/>
      <c r="E14" s="318"/>
    </row>
    <row r="15" s="321" customFormat="true" ht="26.25" hidden="false" customHeight="true" outlineLevel="0" collapsed="false">
      <c r="A15" s="319" t="s">
        <v>262</v>
      </c>
      <c r="B15" s="319"/>
      <c r="C15" s="319"/>
      <c r="D15" s="319"/>
      <c r="E15" s="320" t="s">
        <v>263</v>
      </c>
    </row>
    <row r="16" customFormat="false" ht="15.75" hidden="false" customHeight="true" outlineLevel="0" collapsed="false">
      <c r="A16" s="322"/>
      <c r="B16" s="322"/>
      <c r="C16" s="322"/>
      <c r="D16" s="322"/>
      <c r="E16" s="323"/>
    </row>
    <row r="17" customFormat="false" ht="15.75" hidden="false" customHeight="true" outlineLevel="0" collapsed="false">
      <c r="A17" s="324"/>
      <c r="B17" s="324"/>
      <c r="C17" s="324"/>
      <c r="D17" s="324"/>
      <c r="E17" s="325"/>
    </row>
    <row r="18" customFormat="false" ht="18" hidden="false" customHeight="true" outlineLevel="0" collapsed="false">
      <c r="A18" s="326" t="s">
        <v>264</v>
      </c>
      <c r="B18" s="326"/>
      <c r="C18" s="326"/>
      <c r="D18" s="326"/>
      <c r="E18" s="327" t="n">
        <f aca="false">E16+E17</f>
        <v>0</v>
      </c>
    </row>
    <row r="19" s="321" customFormat="true" ht="18" hidden="false" customHeight="true" outlineLevel="0" collapsed="false">
      <c r="A19" s="328" t="s">
        <v>265</v>
      </c>
      <c r="B19" s="328"/>
      <c r="C19" s="328"/>
      <c r="D19" s="328"/>
      <c r="E19" s="328"/>
    </row>
    <row r="20" s="321" customFormat="true" ht="26.25" hidden="false" customHeight="true" outlineLevel="0" collapsed="false">
      <c r="A20" s="329"/>
      <c r="B20" s="329"/>
      <c r="C20" s="330" t="s">
        <v>266</v>
      </c>
      <c r="D20" s="330"/>
      <c r="E20" s="331" t="s">
        <v>263</v>
      </c>
    </row>
    <row r="21" customFormat="false" ht="12.75" hidden="false" customHeight="true" outlineLevel="0" collapsed="false">
      <c r="A21" s="329"/>
      <c r="B21" s="329"/>
      <c r="C21" s="332" t="s">
        <v>267</v>
      </c>
      <c r="D21" s="332"/>
      <c r="E21" s="333"/>
    </row>
    <row r="22" customFormat="false" ht="12.75" hidden="false" customHeight="true" outlineLevel="0" collapsed="false">
      <c r="A22" s="329"/>
      <c r="B22" s="329"/>
      <c r="C22" s="332" t="s">
        <v>267</v>
      </c>
      <c r="D22" s="332"/>
      <c r="E22" s="334"/>
    </row>
    <row r="23" customFormat="false" ht="12.75" hidden="false" customHeight="true" outlineLevel="0" collapsed="false">
      <c r="A23" s="329"/>
      <c r="B23" s="329"/>
      <c r="C23" s="332" t="s">
        <v>267</v>
      </c>
      <c r="D23" s="332"/>
      <c r="E23" s="335"/>
    </row>
    <row r="24" customFormat="false" ht="12.75" hidden="false" customHeight="true" outlineLevel="0" collapsed="false">
      <c r="A24" s="329"/>
      <c r="B24" s="329"/>
      <c r="C24" s="336" t="s">
        <v>268</v>
      </c>
      <c r="D24" s="336"/>
      <c r="E24" s="337"/>
    </row>
    <row r="25" customFormat="false" ht="12.75" hidden="false" customHeight="true" outlineLevel="0" collapsed="false">
      <c r="A25" s="329"/>
      <c r="B25" s="329"/>
      <c r="C25" s="338" t="s">
        <v>269</v>
      </c>
      <c r="D25" s="338"/>
      <c r="E25" s="333"/>
    </row>
    <row r="26" customFormat="false" ht="12.75" hidden="false" customHeight="true" outlineLevel="0" collapsed="false">
      <c r="A26" s="329"/>
      <c r="B26" s="329"/>
      <c r="C26" s="338" t="s">
        <v>269</v>
      </c>
      <c r="D26" s="338"/>
      <c r="E26" s="334"/>
    </row>
    <row r="27" customFormat="false" ht="12.75" hidden="false" customHeight="true" outlineLevel="0" collapsed="false">
      <c r="A27" s="329"/>
      <c r="B27" s="329"/>
      <c r="C27" s="339" t="s">
        <v>270</v>
      </c>
      <c r="D27" s="339"/>
      <c r="E27" s="340"/>
    </row>
    <row r="28" customFormat="false" ht="18" hidden="false" customHeight="true" outlineLevel="0" collapsed="false">
      <c r="A28" s="341" t="s">
        <v>271</v>
      </c>
      <c r="B28" s="341"/>
      <c r="C28" s="341"/>
      <c r="D28" s="341"/>
      <c r="E28" s="342" t="n">
        <f aca="false">E21+E22+E23+E25+E27</f>
        <v>0</v>
      </c>
    </row>
    <row r="29" customFormat="false" ht="18" hidden="false" customHeight="true" outlineLevel="0" collapsed="false">
      <c r="A29" s="318" t="s">
        <v>272</v>
      </c>
      <c r="B29" s="318"/>
      <c r="C29" s="318"/>
      <c r="D29" s="318"/>
      <c r="E29" s="318"/>
    </row>
    <row r="30" customFormat="false" ht="26.25" hidden="false" customHeight="true" outlineLevel="0" collapsed="false">
      <c r="A30" s="343" t="s">
        <v>273</v>
      </c>
      <c r="B30" s="343"/>
      <c r="C30" s="344" t="s">
        <v>266</v>
      </c>
      <c r="D30" s="344" t="s">
        <v>274</v>
      </c>
      <c r="E30" s="331" t="s">
        <v>263</v>
      </c>
      <c r="F30" s="345"/>
      <c r="G30" s="304"/>
    </row>
    <row r="31" customFormat="false" ht="12.75" hidden="false" customHeight="true" outlineLevel="0" collapsed="false">
      <c r="A31" s="346" t="s">
        <v>275</v>
      </c>
      <c r="B31" s="346"/>
      <c r="C31" s="347"/>
      <c r="D31" s="347"/>
      <c r="E31" s="333"/>
      <c r="F31" s="345"/>
      <c r="G31" s="345"/>
    </row>
    <row r="32" customFormat="false" ht="12.75" hidden="false" customHeight="true" outlineLevel="0" collapsed="false">
      <c r="A32" s="346" t="s">
        <v>276</v>
      </c>
      <c r="B32" s="346"/>
      <c r="C32" s="348"/>
      <c r="D32" s="348"/>
      <c r="E32" s="334"/>
      <c r="F32" s="345"/>
      <c r="G32" s="345"/>
    </row>
    <row r="33" customFormat="false" ht="12.75" hidden="false" customHeight="true" outlineLevel="0" collapsed="false">
      <c r="A33" s="346" t="s">
        <v>277</v>
      </c>
      <c r="B33" s="346"/>
      <c r="C33" s="348"/>
      <c r="D33" s="348"/>
      <c r="E33" s="334"/>
      <c r="F33" s="345"/>
      <c r="G33" s="345"/>
    </row>
    <row r="34" customFormat="false" ht="12.75" hidden="false" customHeight="true" outlineLevel="0" collapsed="false">
      <c r="A34" s="346" t="s">
        <v>277</v>
      </c>
      <c r="B34" s="346"/>
      <c r="C34" s="348"/>
      <c r="D34" s="348"/>
      <c r="E34" s="334"/>
      <c r="F34" s="345"/>
      <c r="G34" s="345"/>
    </row>
    <row r="35" customFormat="false" ht="12.75" hidden="false" customHeight="true" outlineLevel="0" collapsed="false">
      <c r="A35" s="346" t="s">
        <v>277</v>
      </c>
      <c r="B35" s="346"/>
      <c r="C35" s="348"/>
      <c r="D35" s="348"/>
      <c r="E35" s="334"/>
      <c r="F35" s="345"/>
      <c r="G35" s="345"/>
    </row>
    <row r="36" customFormat="false" ht="12.75" hidden="false" customHeight="true" outlineLevel="0" collapsed="false">
      <c r="A36" s="346" t="s">
        <v>278</v>
      </c>
      <c r="B36" s="346"/>
      <c r="C36" s="348"/>
      <c r="D36" s="348"/>
      <c r="E36" s="334"/>
      <c r="F36" s="345"/>
      <c r="G36" s="345"/>
    </row>
    <row r="37" customFormat="false" ht="12.75" hidden="false" customHeight="true" outlineLevel="0" collapsed="false">
      <c r="A37" s="346" t="s">
        <v>278</v>
      </c>
      <c r="B37" s="346"/>
      <c r="C37" s="348"/>
      <c r="D37" s="348"/>
      <c r="E37" s="334"/>
      <c r="F37" s="345"/>
      <c r="G37" s="345"/>
    </row>
    <row r="38" customFormat="false" ht="12.75" hidden="false" customHeight="true" outlineLevel="0" collapsed="false">
      <c r="A38" s="349" t="s">
        <v>279</v>
      </c>
      <c r="B38" s="349"/>
      <c r="C38" s="348"/>
      <c r="D38" s="348"/>
      <c r="E38" s="334"/>
      <c r="F38" s="345"/>
      <c r="G38" s="345"/>
    </row>
    <row r="39" customFormat="false" ht="12.75" hidden="false" customHeight="true" outlineLevel="0" collapsed="false">
      <c r="A39" s="350" t="s">
        <v>280</v>
      </c>
      <c r="B39" s="350"/>
      <c r="C39" s="348"/>
      <c r="D39" s="348"/>
      <c r="E39" s="334"/>
      <c r="F39" s="345"/>
      <c r="G39" s="345"/>
    </row>
    <row r="40" customFormat="false" ht="12.75" hidden="false" customHeight="true" outlineLevel="0" collapsed="false">
      <c r="A40" s="346" t="s">
        <v>281</v>
      </c>
      <c r="B40" s="346"/>
      <c r="C40" s="348"/>
      <c r="D40" s="348"/>
      <c r="E40" s="334"/>
      <c r="F40" s="345"/>
      <c r="G40" s="345"/>
    </row>
    <row r="41" customFormat="false" ht="12.75" hidden="false" customHeight="true" outlineLevel="0" collapsed="false">
      <c r="A41" s="346" t="s">
        <v>281</v>
      </c>
      <c r="B41" s="346"/>
      <c r="C41" s="348"/>
      <c r="D41" s="348"/>
      <c r="E41" s="334"/>
      <c r="F41" s="345"/>
      <c r="G41" s="345"/>
    </row>
    <row r="42" customFormat="false" ht="12.75" hidden="false" customHeight="true" outlineLevel="0" collapsed="false">
      <c r="A42" s="351" t="s">
        <v>282</v>
      </c>
      <c r="B42" s="351"/>
      <c r="C42" s="352"/>
      <c r="D42" s="352"/>
      <c r="E42" s="340"/>
      <c r="F42" s="345"/>
      <c r="G42" s="304"/>
    </row>
    <row r="43" customFormat="false" ht="18" hidden="false" customHeight="true" outlineLevel="0" collapsed="false">
      <c r="A43" s="353" t="s">
        <v>283</v>
      </c>
      <c r="B43" s="353"/>
      <c r="C43" s="353"/>
      <c r="D43" s="353"/>
      <c r="E43" s="342" t="n">
        <f aca="false">E31+E32+E33+E34+E35+E37+E38+E39+E40+E41+E42</f>
        <v>0</v>
      </c>
      <c r="F43" s="345"/>
      <c r="G43" s="304"/>
    </row>
    <row r="44" customFormat="false" ht="18" hidden="false" customHeight="true" outlineLevel="0" collapsed="false">
      <c r="A44" s="354" t="s">
        <v>284</v>
      </c>
      <c r="B44" s="354"/>
      <c r="C44" s="354"/>
      <c r="D44" s="354"/>
      <c r="E44" s="355" t="n">
        <f aca="false">E18+E28+E43</f>
        <v>0</v>
      </c>
      <c r="F44" s="345"/>
      <c r="G44" s="304"/>
    </row>
    <row r="45" customFormat="false" ht="18" hidden="false" customHeight="true" outlineLevel="0" collapsed="false">
      <c r="A45" s="318" t="s">
        <v>285</v>
      </c>
      <c r="B45" s="318"/>
      <c r="C45" s="318"/>
      <c r="D45" s="318"/>
      <c r="E45" s="318"/>
      <c r="F45" s="345"/>
      <c r="G45" s="304"/>
    </row>
    <row r="46" customFormat="false" ht="26.25" hidden="false" customHeight="true" outlineLevel="0" collapsed="false">
      <c r="A46" s="356"/>
      <c r="B46" s="356"/>
      <c r="C46" s="357" t="s">
        <v>266</v>
      </c>
      <c r="D46" s="358" t="s">
        <v>274</v>
      </c>
      <c r="E46" s="331" t="s">
        <v>263</v>
      </c>
    </row>
    <row r="47" customFormat="false" ht="12.75" hidden="false" customHeight="false" outlineLevel="0" collapsed="false">
      <c r="A47" s="356"/>
      <c r="B47" s="356"/>
      <c r="C47" s="300"/>
      <c r="D47" s="347"/>
      <c r="E47" s="359"/>
    </row>
    <row r="48" customFormat="false" ht="12.75" hidden="false" customHeight="false" outlineLevel="0" collapsed="false">
      <c r="A48" s="356"/>
      <c r="B48" s="356"/>
      <c r="C48" s="301"/>
      <c r="D48" s="348"/>
      <c r="E48" s="360"/>
    </row>
    <row r="49" customFormat="false" ht="12.75" hidden="false" customHeight="false" outlineLevel="0" collapsed="false">
      <c r="A49" s="356"/>
      <c r="B49" s="356"/>
      <c r="C49" s="361"/>
      <c r="D49" s="362"/>
      <c r="E49" s="363"/>
    </row>
    <row r="50" customFormat="false" ht="18" hidden="false" customHeight="true" outlineLevel="0" collapsed="false">
      <c r="A50" s="341" t="s">
        <v>286</v>
      </c>
      <c r="B50" s="341"/>
      <c r="C50" s="341"/>
      <c r="D50" s="341"/>
      <c r="E50" s="342" t="n">
        <f aca="false">E47+E48+E49</f>
        <v>0</v>
      </c>
    </row>
    <row r="51" customFormat="false" ht="18" hidden="false" customHeight="true" outlineLevel="0" collapsed="false">
      <c r="A51" s="364" t="s">
        <v>287</v>
      </c>
      <c r="B51" s="364"/>
      <c r="C51" s="364"/>
      <c r="D51" s="364"/>
      <c r="E51" s="365" t="n">
        <f aca="false">E44+E50</f>
        <v>0</v>
      </c>
    </row>
    <row r="52" customFormat="false" ht="12.75" hidden="false" customHeight="false" outlineLevel="0" collapsed="false">
      <c r="A52" s="366"/>
      <c r="B52" s="366"/>
      <c r="C52" s="366"/>
      <c r="D52" s="366"/>
      <c r="E52" s="366"/>
    </row>
    <row r="53" customFormat="false" ht="12.75" hidden="false" customHeight="false" outlineLevel="0" collapsed="false">
      <c r="A53" s="366"/>
      <c r="B53" s="366"/>
      <c r="C53" s="366"/>
      <c r="D53" s="366"/>
      <c r="E53" s="366"/>
    </row>
    <row r="54" customFormat="false" ht="123" hidden="false" customHeight="true" outlineLevel="0" collapsed="false">
      <c r="A54" s="302" t="s">
        <v>288</v>
      </c>
      <c r="B54" s="302"/>
      <c r="C54" s="302"/>
      <c r="D54" s="302"/>
      <c r="E54" s="302"/>
    </row>
    <row r="55" customFormat="false" ht="21" hidden="false" customHeight="true" outlineLevel="0" collapsed="false">
      <c r="A55" s="367" t="s">
        <v>289</v>
      </c>
      <c r="B55" s="367"/>
      <c r="C55" s="367"/>
      <c r="D55" s="367"/>
      <c r="E55" s="367"/>
    </row>
    <row r="56" customFormat="false" ht="40.5" hidden="false" customHeight="true" outlineLevel="0" collapsed="false">
      <c r="A56" s="368" t="s">
        <v>290</v>
      </c>
      <c r="B56" s="368"/>
      <c r="C56" s="369" t="s">
        <v>291</v>
      </c>
      <c r="D56" s="369" t="s">
        <v>292</v>
      </c>
      <c r="E56" s="369" t="s">
        <v>293</v>
      </c>
    </row>
    <row r="57" customFormat="false" ht="28.5" hidden="false" customHeight="true" outlineLevel="0" collapsed="false">
      <c r="A57" s="370" t="s">
        <v>294</v>
      </c>
      <c r="B57" s="370"/>
      <c r="C57" s="371"/>
      <c r="D57" s="372"/>
      <c r="E57" s="373" t="e">
        <f aca="false">D57/C$12</f>
        <v>#DIV/0!</v>
      </c>
    </row>
    <row r="58" customFormat="false" ht="27.75" hidden="false" customHeight="true" outlineLevel="0" collapsed="false">
      <c r="A58" s="374" t="s">
        <v>295</v>
      </c>
      <c r="B58" s="374"/>
      <c r="C58" s="348"/>
      <c r="D58" s="334"/>
      <c r="E58" s="375" t="e">
        <f aca="false">D58/C$12</f>
        <v>#DIV/0!</v>
      </c>
    </row>
    <row r="59" customFormat="false" ht="12.75" hidden="false" customHeight="true" outlineLevel="0" collapsed="false">
      <c r="A59" s="376"/>
      <c r="B59" s="376"/>
      <c r="C59" s="348"/>
      <c r="D59" s="334"/>
      <c r="E59" s="375" t="e">
        <f aca="false">D59/C$12</f>
        <v>#DIV/0!</v>
      </c>
    </row>
    <row r="60" customFormat="false" ht="14.25" hidden="false" customHeight="true" outlineLevel="0" collapsed="false">
      <c r="A60" s="377"/>
      <c r="B60" s="377"/>
      <c r="C60" s="348"/>
      <c r="D60" s="334"/>
      <c r="E60" s="375" t="e">
        <f aca="false">D60/C$12</f>
        <v>#DIV/0!</v>
      </c>
    </row>
    <row r="61" customFormat="false" ht="12.75" hidden="false" customHeight="false" outlineLevel="0" collapsed="false">
      <c r="A61" s="377"/>
      <c r="B61" s="377"/>
      <c r="C61" s="378"/>
      <c r="D61" s="379"/>
      <c r="E61" s="380" t="e">
        <f aca="false">D61/C$12</f>
        <v>#DIV/0!</v>
      </c>
    </row>
    <row r="62" customFormat="false" ht="12.75" hidden="false" customHeight="false" outlineLevel="0" collapsed="false">
      <c r="A62" s="377"/>
      <c r="B62" s="377"/>
      <c r="C62" s="378"/>
      <c r="D62" s="379"/>
      <c r="E62" s="380" t="e">
        <f aca="false">D62/C$12</f>
        <v>#DIV/0!</v>
      </c>
    </row>
    <row r="63" customFormat="false" ht="12.75" hidden="false" customHeight="false" outlineLevel="0" collapsed="false">
      <c r="A63" s="377"/>
      <c r="B63" s="377"/>
      <c r="C63" s="378"/>
      <c r="D63" s="379"/>
      <c r="E63" s="380" t="e">
        <f aca="false">D63/C$12</f>
        <v>#DIV/0!</v>
      </c>
    </row>
    <row r="64" customFormat="false" ht="12.75" hidden="false" customHeight="false" outlineLevel="0" collapsed="false">
      <c r="A64" s="377"/>
      <c r="B64" s="377"/>
      <c r="C64" s="378"/>
      <c r="D64" s="379"/>
      <c r="E64" s="380" t="e">
        <f aca="false">D64/C$12</f>
        <v>#DIV/0!</v>
      </c>
    </row>
    <row r="65" customFormat="false" ht="12.75" hidden="false" customHeight="false" outlineLevel="0" collapsed="false">
      <c r="A65" s="377"/>
      <c r="B65" s="377"/>
      <c r="C65" s="378"/>
      <c r="D65" s="379"/>
      <c r="E65" s="380" t="e">
        <f aca="false">D65/C$12</f>
        <v>#DIV/0!</v>
      </c>
    </row>
    <row r="66" customFormat="false" ht="12.75" hidden="false" customHeight="false" outlineLevel="0" collapsed="false">
      <c r="A66" s="381"/>
      <c r="B66" s="381"/>
      <c r="C66" s="382"/>
      <c r="D66" s="383"/>
      <c r="E66" s="384" t="e">
        <f aca="false">D66/C$12</f>
        <v>#DIV/0!</v>
      </c>
      <c r="J66" s="385"/>
    </row>
    <row r="67" customFormat="false" ht="18" hidden="false" customHeight="true" outlineLevel="0" collapsed="false">
      <c r="A67" s="354" t="s">
        <v>296</v>
      </c>
      <c r="B67" s="354"/>
      <c r="C67" s="354"/>
      <c r="D67" s="386" t="n">
        <f aca="false">SUM(D57,D58,D59,D60,D61,D62,D63,D64,D65,D66)</f>
        <v>0</v>
      </c>
      <c r="E67" s="387" t="e">
        <f aca="false">D67/C$12</f>
        <v>#DIV/0!</v>
      </c>
    </row>
    <row r="68" s="390" customFormat="true" ht="19.5" hidden="false" customHeight="true" outlineLevel="0" collapsed="false">
      <c r="A68" s="388" t="s">
        <v>297</v>
      </c>
      <c r="B68" s="389"/>
      <c r="C68" s="389"/>
      <c r="D68" s="389"/>
      <c r="E68" s="389"/>
    </row>
    <row r="69" s="390" customFormat="true" ht="20.25" hidden="false" customHeight="true" outlineLevel="0" collapsed="false">
      <c r="A69" s="388"/>
      <c r="B69" s="391" t="s">
        <v>298</v>
      </c>
      <c r="C69" s="391"/>
      <c r="D69" s="391"/>
      <c r="E69" s="391"/>
    </row>
    <row r="70" s="390" customFormat="true" ht="12" hidden="false" customHeight="true" outlineLevel="0" collapsed="false">
      <c r="A70" s="392" t="s">
        <v>299</v>
      </c>
      <c r="B70" s="393" t="s">
        <v>300</v>
      </c>
      <c r="C70" s="393"/>
      <c r="D70" s="393"/>
      <c r="E70" s="393"/>
    </row>
    <row r="71" s="390" customFormat="true" ht="22.5" hidden="false" customHeight="true" outlineLevel="0" collapsed="false">
      <c r="A71" s="392"/>
      <c r="B71" s="394"/>
      <c r="C71" s="394"/>
      <c r="D71" s="394"/>
      <c r="E71" s="394"/>
    </row>
    <row r="72" s="396" customFormat="true" ht="20.25" hidden="false" customHeight="true" outlineLevel="0" collapsed="false">
      <c r="A72" s="392"/>
      <c r="B72" s="395" t="s">
        <v>301</v>
      </c>
      <c r="C72" s="395"/>
      <c r="D72" s="395"/>
      <c r="E72" s="395"/>
    </row>
    <row r="73" s="390" customFormat="true" ht="12" hidden="false" customHeight="true" outlineLevel="0" collapsed="false">
      <c r="A73" s="397"/>
      <c r="B73" s="393" t="s">
        <v>302</v>
      </c>
      <c r="C73" s="393"/>
      <c r="D73" s="393"/>
      <c r="E73" s="393"/>
    </row>
    <row r="74" s="390" customFormat="true" ht="19.5" hidden="false" customHeight="true" outlineLevel="0" collapsed="false">
      <c r="A74" s="392" t="s">
        <v>303</v>
      </c>
      <c r="B74" s="394"/>
      <c r="C74" s="394"/>
      <c r="D74" s="394"/>
      <c r="E74" s="394"/>
    </row>
    <row r="75" s="396" customFormat="true" ht="20.25" hidden="false" customHeight="true" outlineLevel="0" collapsed="false">
      <c r="A75" s="392"/>
      <c r="B75" s="395" t="s">
        <v>304</v>
      </c>
      <c r="C75" s="395"/>
      <c r="D75" s="395"/>
      <c r="E75" s="395"/>
    </row>
    <row r="76" s="390" customFormat="true" ht="18" hidden="false" customHeight="true" outlineLevel="0" collapsed="false">
      <c r="A76" s="392" t="s">
        <v>305</v>
      </c>
      <c r="B76" s="398"/>
      <c r="C76" s="398"/>
      <c r="D76" s="398"/>
      <c r="E76" s="398"/>
    </row>
    <row r="77" s="390" customFormat="true" ht="20.25" hidden="false" customHeight="true" outlineLevel="0" collapsed="false">
      <c r="A77" s="392"/>
      <c r="B77" s="399" t="s">
        <v>306</v>
      </c>
      <c r="C77" s="399"/>
      <c r="D77" s="399"/>
      <c r="E77" s="399"/>
    </row>
    <row r="78" s="390" customFormat="true" ht="12" hidden="false" customHeight="true" outlineLevel="0" collapsed="false">
      <c r="A78" s="393" t="s">
        <v>307</v>
      </c>
      <c r="B78" s="393"/>
      <c r="C78" s="393"/>
      <c r="D78" s="393"/>
      <c r="E78" s="393"/>
    </row>
  </sheetData>
  <mergeCells count="93">
    <mergeCell ref="A1:E1"/>
    <mergeCell ref="A2:B2"/>
    <mergeCell ref="C2:D2"/>
    <mergeCell ref="A3:B3"/>
    <mergeCell ref="C3:D3"/>
    <mergeCell ref="A4:B4"/>
    <mergeCell ref="C4:D4"/>
    <mergeCell ref="A5:B5"/>
    <mergeCell ref="C5:D5"/>
    <mergeCell ref="A6:B6"/>
    <mergeCell ref="C6:D6"/>
    <mergeCell ref="A8:E8"/>
    <mergeCell ref="A9:E9"/>
    <mergeCell ref="A10:E10"/>
    <mergeCell ref="E11:E12"/>
    <mergeCell ref="A13:E13"/>
    <mergeCell ref="A14:E14"/>
    <mergeCell ref="A15:D15"/>
    <mergeCell ref="A16:D16"/>
    <mergeCell ref="A17:D17"/>
    <mergeCell ref="A18:D18"/>
    <mergeCell ref="A19:E19"/>
    <mergeCell ref="A20:B27"/>
    <mergeCell ref="C20:D20"/>
    <mergeCell ref="C21:D21"/>
    <mergeCell ref="C22:D22"/>
    <mergeCell ref="C23:D23"/>
    <mergeCell ref="C24:D24"/>
    <mergeCell ref="C25:D25"/>
    <mergeCell ref="C26:D26"/>
    <mergeCell ref="C27:D27"/>
    <mergeCell ref="A28:D28"/>
    <mergeCell ref="A29:E29"/>
    <mergeCell ref="A30:B30"/>
    <mergeCell ref="A31:B31"/>
    <mergeCell ref="F31:G31"/>
    <mergeCell ref="A32:B32"/>
    <mergeCell ref="F32:G32"/>
    <mergeCell ref="A33:B33"/>
    <mergeCell ref="F33:G33"/>
    <mergeCell ref="A34:B34"/>
    <mergeCell ref="F34:G34"/>
    <mergeCell ref="A35:B35"/>
    <mergeCell ref="F35:G35"/>
    <mergeCell ref="A36:B36"/>
    <mergeCell ref="F36:G36"/>
    <mergeCell ref="A37:B37"/>
    <mergeCell ref="F37:G37"/>
    <mergeCell ref="A38:B38"/>
    <mergeCell ref="F38:G38"/>
    <mergeCell ref="A39:B39"/>
    <mergeCell ref="F39:G39"/>
    <mergeCell ref="A40:B40"/>
    <mergeCell ref="F40:G40"/>
    <mergeCell ref="A41:B41"/>
    <mergeCell ref="F41:G41"/>
    <mergeCell ref="A42:B42"/>
    <mergeCell ref="A43:D43"/>
    <mergeCell ref="A44:D44"/>
    <mergeCell ref="A45:E45"/>
    <mergeCell ref="A46:B49"/>
    <mergeCell ref="A50:D50"/>
    <mergeCell ref="A51:D51"/>
    <mergeCell ref="A52:E53"/>
    <mergeCell ref="A54:E54"/>
    <mergeCell ref="A55:E55"/>
    <mergeCell ref="A56:B56"/>
    <mergeCell ref="A57:B57"/>
    <mergeCell ref="A58:B58"/>
    <mergeCell ref="A59:B59"/>
    <mergeCell ref="A60:B60"/>
    <mergeCell ref="A61:B61"/>
    <mergeCell ref="A62:B62"/>
    <mergeCell ref="A63:B63"/>
    <mergeCell ref="A64:B64"/>
    <mergeCell ref="A65:B65"/>
    <mergeCell ref="A66:B66"/>
    <mergeCell ref="A67:C67"/>
    <mergeCell ref="A68:A69"/>
    <mergeCell ref="B68:E68"/>
    <mergeCell ref="B69:E69"/>
    <mergeCell ref="A70:A72"/>
    <mergeCell ref="B70:E70"/>
    <mergeCell ref="B71:E71"/>
    <mergeCell ref="B72:E72"/>
    <mergeCell ref="B73:E73"/>
    <mergeCell ref="A74:A75"/>
    <mergeCell ref="B74:E74"/>
    <mergeCell ref="B75:E75"/>
    <mergeCell ref="A76:A77"/>
    <mergeCell ref="B76:E76"/>
    <mergeCell ref="B77:E77"/>
    <mergeCell ref="A78:E78"/>
  </mergeCells>
  <printOptions headings="false" gridLines="false" gridLinesSet="true" horizontalCentered="false" verticalCentered="false"/>
  <pageMargins left="0.551388888888889" right="0.551388888888889" top="1.18125" bottom="0.984027777777778" header="0.511805555555556" footer="0.511805555555556"/>
  <pageSetup paperSize="1" scale="76" fitToWidth="1" fitToHeight="1" pageOrder="downThenOver" orientation="landscape" blackAndWhite="false" draft="false" cellComments="none" horizontalDpi="300" verticalDpi="300" copies="1"/>
  <headerFooter differentFirst="false" differentOddEven="false">
    <oddHeader>&amp;R&amp;12EXPERIMENTAL  STREAM
PRODUCTION COST REPORT
&amp;A</oddHeader>
    <oddFooter>&amp;L&amp;8Canada Media Fund - Experimental Stream - Production Cost Report Template - Version 1.3&amp;R&amp;9&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7" activeCellId="0" sqref="D37"/>
    </sheetView>
  </sheetViews>
  <sheetFormatPr defaultColWidth="11.41796875" defaultRowHeight="12" zeroHeight="false" outlineLevelRow="0" outlineLevelCol="0"/>
  <cols>
    <col collapsed="false" customWidth="true" hidden="false" outlineLevel="0" max="1" min="1" style="400" width="8.7"/>
    <col collapsed="false" customWidth="true" hidden="false" outlineLevel="0" max="2" min="2" style="400" width="44.28"/>
    <col collapsed="false" customWidth="true" hidden="false" outlineLevel="0" max="3" min="3" style="400" width="12.42"/>
    <col collapsed="false" customWidth="true" hidden="false" outlineLevel="0" max="4" min="4" style="400" width="28.28"/>
    <col collapsed="false" customWidth="true" hidden="false" outlineLevel="0" max="5" min="5" style="400" width="45.84"/>
    <col collapsed="false" customWidth="true" hidden="false" outlineLevel="0" max="6" min="6" style="400" width="11.85"/>
    <col collapsed="false" customWidth="true" hidden="false" outlineLevel="0" max="10" min="7" style="400" width="9.7"/>
    <col collapsed="false" customWidth="true" hidden="false" outlineLevel="0" max="11" min="11" style="400" width="10.13"/>
    <col collapsed="false" customWidth="false" hidden="false" outlineLevel="0" max="257" min="12" style="400" width="11.42"/>
  </cols>
  <sheetData>
    <row r="1" s="91" customFormat="true" ht="15.75" hidden="false" customHeight="true" outlineLevel="0" collapsed="false">
      <c r="B1" s="95" t="s">
        <v>0</v>
      </c>
      <c r="C1" s="92" t="str">
        <f aca="false">IF('Page sommaire (protéger)'!C1:F1="","",'Page sommaire (protéger)'!C1:F1)</f>
        <v/>
      </c>
      <c r="D1" s="92"/>
      <c r="E1" s="97"/>
      <c r="F1" s="93"/>
    </row>
    <row r="2" s="91" customFormat="true" ht="15.75" hidden="false" customHeight="true" outlineLevel="0" collapsed="false">
      <c r="B2" s="95" t="s">
        <v>1</v>
      </c>
      <c r="C2" s="92" t="str">
        <f aca="false">IF('Page sommaire (protéger)'!C2:F2="","",'Page sommaire (protéger)'!C2:F2)</f>
        <v/>
      </c>
      <c r="D2" s="92"/>
      <c r="E2" s="97"/>
      <c r="F2" s="93"/>
    </row>
    <row r="3" s="91" customFormat="true" ht="15.75" hidden="false" customHeight="true" outlineLevel="0" collapsed="false">
      <c r="B3" s="95" t="s">
        <v>2</v>
      </c>
      <c r="C3" s="92" t="str">
        <f aca="false">IF('Page sommaire (protéger)'!C3:F3="","",'Page sommaire (protéger)'!C3:F3)</f>
        <v/>
      </c>
      <c r="D3" s="92"/>
      <c r="E3" s="97"/>
      <c r="F3" s="93"/>
    </row>
    <row r="4" s="91" customFormat="true" ht="15.75" hidden="false" customHeight="true" outlineLevel="0" collapsed="false">
      <c r="B4" s="95" t="s">
        <v>3</v>
      </c>
      <c r="C4" s="92" t="str">
        <f aca="false">IF('Page sommaire (protéger)'!C4:F4="","",'Page sommaire (protéger)'!C4:F4)</f>
        <v/>
      </c>
      <c r="D4" s="92"/>
      <c r="E4" s="97"/>
      <c r="F4" s="93"/>
    </row>
    <row r="5" s="91" customFormat="true" ht="15.75" hidden="false" customHeight="true" outlineLevel="0" collapsed="false">
      <c r="B5" s="95"/>
      <c r="C5" s="97"/>
      <c r="D5" s="97"/>
      <c r="E5" s="97"/>
      <c r="F5" s="93"/>
    </row>
    <row r="6" s="177" customFormat="true" ht="15.75" hidden="false" customHeight="true" outlineLevel="0" collapsed="false">
      <c r="A6" s="401"/>
      <c r="B6" s="402" t="s">
        <v>308</v>
      </c>
      <c r="C6" s="402"/>
      <c r="D6" s="403"/>
    </row>
    <row r="7" s="91" customFormat="true" ht="12.75" hidden="false" customHeight="false" outlineLevel="0" collapsed="false">
      <c r="A7" s="404" t="s">
        <v>309</v>
      </c>
      <c r="C7" s="404"/>
      <c r="D7" s="405"/>
    </row>
    <row r="8" s="177" customFormat="true" ht="12" hidden="false" customHeight="false" outlineLevel="0" collapsed="false"/>
    <row r="9" s="177" customFormat="true" ht="24" hidden="false" customHeight="false" outlineLevel="0" collapsed="false">
      <c r="A9" s="106" t="s">
        <v>4</v>
      </c>
      <c r="B9" s="106" t="s">
        <v>310</v>
      </c>
      <c r="C9" s="198" t="s">
        <v>311</v>
      </c>
      <c r="D9" s="198" t="s">
        <v>312</v>
      </c>
      <c r="E9" s="406" t="s">
        <v>313</v>
      </c>
    </row>
    <row r="10" s="411" customFormat="true" ht="12.75" hidden="false" customHeight="true" outlineLevel="0" collapsed="false">
      <c r="A10" s="407"/>
      <c r="B10" s="408"/>
      <c r="C10" s="409"/>
      <c r="D10" s="410"/>
      <c r="E10" s="408"/>
    </row>
    <row r="11" s="411" customFormat="true" ht="12.75" hidden="false" customHeight="true" outlineLevel="0" collapsed="false">
      <c r="A11" s="407"/>
      <c r="B11" s="408"/>
      <c r="C11" s="409"/>
      <c r="D11" s="410"/>
      <c r="E11" s="408"/>
    </row>
    <row r="12" s="411" customFormat="true" ht="12.75" hidden="false" customHeight="true" outlineLevel="0" collapsed="false">
      <c r="A12" s="407"/>
      <c r="B12" s="408"/>
      <c r="C12" s="409"/>
      <c r="D12" s="410"/>
      <c r="E12" s="408"/>
    </row>
    <row r="13" s="411" customFormat="true" ht="12.75" hidden="false" customHeight="true" outlineLevel="0" collapsed="false">
      <c r="A13" s="407"/>
      <c r="B13" s="408"/>
      <c r="C13" s="409"/>
      <c r="D13" s="410"/>
      <c r="E13" s="408"/>
    </row>
    <row r="14" s="411" customFormat="true" ht="12.75" hidden="false" customHeight="true" outlineLevel="0" collapsed="false">
      <c r="A14" s="407"/>
      <c r="B14" s="408"/>
      <c r="C14" s="409"/>
      <c r="D14" s="410"/>
      <c r="E14" s="408"/>
    </row>
    <row r="15" s="411" customFormat="true" ht="12.75" hidden="false" customHeight="true" outlineLevel="0" collapsed="false">
      <c r="A15" s="407"/>
      <c r="B15" s="408"/>
      <c r="C15" s="409"/>
      <c r="D15" s="410"/>
      <c r="E15" s="408"/>
    </row>
    <row r="16" s="411" customFormat="true" ht="12.75" hidden="false" customHeight="true" outlineLevel="0" collapsed="false">
      <c r="A16" s="407"/>
      <c r="B16" s="408"/>
      <c r="C16" s="409"/>
      <c r="D16" s="410"/>
      <c r="E16" s="408"/>
    </row>
    <row r="17" s="411" customFormat="true" ht="12.75" hidden="false" customHeight="true" outlineLevel="0" collapsed="false">
      <c r="A17" s="407"/>
      <c r="B17" s="408"/>
      <c r="C17" s="409"/>
      <c r="D17" s="410"/>
      <c r="E17" s="408"/>
    </row>
    <row r="18" s="411" customFormat="true" ht="12.75" hidden="false" customHeight="true" outlineLevel="0" collapsed="false">
      <c r="A18" s="407"/>
      <c r="B18" s="408"/>
      <c r="C18" s="409"/>
      <c r="D18" s="410"/>
      <c r="E18" s="408"/>
    </row>
    <row r="19" s="411" customFormat="true" ht="12.75" hidden="false" customHeight="true" outlineLevel="0" collapsed="false">
      <c r="A19" s="407"/>
      <c r="B19" s="408"/>
      <c r="C19" s="409"/>
      <c r="D19" s="410"/>
      <c r="E19" s="408"/>
    </row>
    <row r="20" s="411" customFormat="true" ht="12.75" hidden="false" customHeight="true" outlineLevel="0" collapsed="false">
      <c r="A20" s="407"/>
      <c r="B20" s="408"/>
      <c r="C20" s="409"/>
      <c r="D20" s="410"/>
      <c r="E20" s="408"/>
    </row>
    <row r="21" s="411" customFormat="true" ht="12.75" hidden="false" customHeight="true" outlineLevel="0" collapsed="false">
      <c r="A21" s="407"/>
      <c r="B21" s="408"/>
      <c r="C21" s="409"/>
      <c r="D21" s="410"/>
      <c r="E21" s="408"/>
    </row>
    <row r="22" s="411" customFormat="true" ht="12.75" hidden="false" customHeight="true" outlineLevel="0" collapsed="false">
      <c r="A22" s="407"/>
      <c r="B22" s="408"/>
      <c r="C22" s="409"/>
      <c r="D22" s="410"/>
      <c r="E22" s="408"/>
    </row>
    <row r="23" s="411" customFormat="true" ht="12.75" hidden="false" customHeight="true" outlineLevel="0" collapsed="false">
      <c r="A23" s="407"/>
      <c r="B23" s="408"/>
      <c r="C23" s="409"/>
      <c r="D23" s="410"/>
      <c r="E23" s="408"/>
    </row>
    <row r="24" s="411" customFormat="true" ht="12.75" hidden="false" customHeight="true" outlineLevel="0" collapsed="false">
      <c r="A24" s="407"/>
      <c r="B24" s="408"/>
      <c r="C24" s="409"/>
      <c r="D24" s="410"/>
      <c r="E24" s="408"/>
    </row>
    <row r="25" s="411" customFormat="true" ht="12.75" hidden="false" customHeight="true" outlineLevel="0" collapsed="false">
      <c r="A25" s="407"/>
      <c r="B25" s="408"/>
      <c r="C25" s="412"/>
      <c r="D25" s="410"/>
      <c r="E25" s="408"/>
    </row>
    <row r="26" s="411" customFormat="true" ht="12.75" hidden="false" customHeight="true" outlineLevel="0" collapsed="false">
      <c r="A26" s="407"/>
      <c r="B26" s="408"/>
      <c r="C26" s="412"/>
      <c r="D26" s="410"/>
      <c r="E26" s="408"/>
    </row>
    <row r="27" s="411" customFormat="true" ht="12.75" hidden="false" customHeight="true" outlineLevel="0" collapsed="false">
      <c r="A27" s="407"/>
      <c r="B27" s="408"/>
      <c r="C27" s="412"/>
      <c r="D27" s="410"/>
      <c r="E27" s="408"/>
    </row>
    <row r="28" s="411" customFormat="true" ht="12.75" hidden="false" customHeight="true" outlineLevel="0" collapsed="false">
      <c r="A28" s="407"/>
      <c r="B28" s="408"/>
      <c r="C28" s="412"/>
      <c r="D28" s="410"/>
      <c r="E28" s="408"/>
    </row>
    <row r="29" s="411" customFormat="true" ht="12.75" hidden="false" customHeight="true" outlineLevel="0" collapsed="false">
      <c r="A29" s="407"/>
      <c r="B29" s="408"/>
      <c r="C29" s="412"/>
      <c r="D29" s="410"/>
      <c r="E29" s="408"/>
    </row>
    <row r="30" s="411" customFormat="true" ht="12.75" hidden="false" customHeight="true" outlineLevel="0" collapsed="false">
      <c r="A30" s="407"/>
      <c r="B30" s="408"/>
      <c r="C30" s="412"/>
      <c r="D30" s="410"/>
      <c r="E30" s="408"/>
    </row>
    <row r="31" s="411" customFormat="true" ht="12.75" hidden="false" customHeight="true" outlineLevel="0" collapsed="false">
      <c r="A31" s="407"/>
      <c r="B31" s="408"/>
      <c r="C31" s="412"/>
      <c r="D31" s="410"/>
      <c r="E31" s="408"/>
    </row>
    <row r="32" s="411" customFormat="true" ht="12.75" hidden="false" customHeight="true" outlineLevel="0" collapsed="false">
      <c r="A32" s="407"/>
      <c r="B32" s="408"/>
      <c r="C32" s="412"/>
      <c r="D32" s="410"/>
      <c r="E32" s="408"/>
    </row>
    <row r="33" s="411" customFormat="true" ht="12.75" hidden="false" customHeight="true" outlineLevel="0" collapsed="false">
      <c r="A33" s="407"/>
      <c r="B33" s="408"/>
      <c r="C33" s="412"/>
      <c r="D33" s="410"/>
      <c r="E33" s="408"/>
    </row>
    <row r="34" s="411" customFormat="true" ht="12.75" hidden="false" customHeight="true" outlineLevel="0" collapsed="false">
      <c r="A34" s="407"/>
      <c r="B34" s="408"/>
      <c r="C34" s="412"/>
      <c r="D34" s="410"/>
      <c r="E34" s="408"/>
    </row>
    <row r="35" s="411" customFormat="true" ht="12.75" hidden="false" customHeight="true" outlineLevel="0" collapsed="false">
      <c r="A35" s="407"/>
      <c r="B35" s="408"/>
      <c r="C35" s="412"/>
      <c r="D35" s="410"/>
      <c r="E35" s="408"/>
    </row>
    <row r="36" s="411" customFormat="true" ht="12.75" hidden="false" customHeight="true" outlineLevel="0" collapsed="false">
      <c r="A36" s="407"/>
      <c r="B36" s="408"/>
      <c r="C36" s="412"/>
      <c r="D36" s="410"/>
      <c r="E36" s="408"/>
    </row>
    <row r="37" s="411" customFormat="true" ht="12.75" hidden="false" customHeight="true" outlineLevel="0" collapsed="false">
      <c r="A37" s="407"/>
      <c r="B37" s="408"/>
      <c r="C37" s="412"/>
      <c r="D37" s="410"/>
      <c r="E37" s="408"/>
    </row>
    <row r="38" s="411" customFormat="true" ht="12.75" hidden="false" customHeight="true" outlineLevel="0" collapsed="false">
      <c r="A38" s="407"/>
      <c r="B38" s="408"/>
      <c r="C38" s="412"/>
      <c r="D38" s="410"/>
      <c r="E38" s="408"/>
    </row>
    <row r="39" s="411" customFormat="true" ht="12.75" hidden="false" customHeight="true" outlineLevel="0" collapsed="false">
      <c r="A39" s="407"/>
      <c r="B39" s="408"/>
      <c r="C39" s="412"/>
      <c r="D39" s="410"/>
      <c r="E39" s="408"/>
    </row>
    <row r="40" s="411" customFormat="true" ht="12.75" hidden="false" customHeight="true" outlineLevel="0" collapsed="false">
      <c r="A40" s="407"/>
      <c r="B40" s="408"/>
      <c r="C40" s="412"/>
      <c r="D40" s="410"/>
      <c r="E40" s="408"/>
    </row>
    <row r="41" s="411" customFormat="true" ht="12.75" hidden="false" customHeight="true" outlineLevel="0" collapsed="false">
      <c r="A41" s="407"/>
      <c r="B41" s="408"/>
      <c r="C41" s="412"/>
      <c r="D41" s="410"/>
      <c r="E41" s="408"/>
    </row>
    <row r="42" s="411" customFormat="true" ht="12.75" hidden="false" customHeight="true" outlineLevel="0" collapsed="false">
      <c r="A42" s="407"/>
      <c r="B42" s="408"/>
      <c r="C42" s="412"/>
      <c r="D42" s="410"/>
      <c r="E42" s="408"/>
    </row>
    <row r="64" customFormat="false" ht="12" hidden="true" customHeight="false" outlineLevel="0" collapsed="false">
      <c r="E64" s="413"/>
    </row>
    <row r="65" customFormat="false" ht="12" hidden="true" customHeight="false" outlineLevel="0" collapsed="false">
      <c r="D65" s="400" t="s">
        <v>314</v>
      </c>
      <c r="E65" s="413"/>
    </row>
    <row r="66" customFormat="false" ht="12" hidden="true" customHeight="false" outlineLevel="0" collapsed="false">
      <c r="D66" s="400" t="s">
        <v>315</v>
      </c>
      <c r="E66" s="413"/>
    </row>
    <row r="67" customFormat="false" ht="12" hidden="true" customHeight="false" outlineLevel="0" collapsed="false">
      <c r="D67" s="400" t="s">
        <v>316</v>
      </c>
      <c r="E67" s="413"/>
    </row>
    <row r="68" customFormat="false" ht="12" hidden="true" customHeight="false" outlineLevel="0" collapsed="false">
      <c r="D68" s="400" t="s">
        <v>317</v>
      </c>
      <c r="E68" s="413"/>
    </row>
    <row r="69" customFormat="false" ht="12" hidden="true" customHeight="false" outlineLevel="0" collapsed="false">
      <c r="D69" s="400" t="s">
        <v>318</v>
      </c>
      <c r="E69" s="413"/>
    </row>
    <row r="70" customFormat="false" ht="12" hidden="true" customHeight="false" outlineLevel="0" collapsed="false">
      <c r="D70" s="400" t="s">
        <v>319</v>
      </c>
      <c r="E70" s="413"/>
    </row>
    <row r="71" customFormat="false" ht="12" hidden="true" customHeight="false" outlineLevel="0" collapsed="false">
      <c r="D71" s="400" t="s">
        <v>320</v>
      </c>
      <c r="E71" s="413"/>
    </row>
    <row r="72" customFormat="false" ht="12" hidden="true" customHeight="false" outlineLevel="0" collapsed="false">
      <c r="D72" s="400" t="s">
        <v>321</v>
      </c>
      <c r="E72" s="413"/>
    </row>
    <row r="73" customFormat="false" ht="12" hidden="false" customHeight="false" outlineLevel="0" collapsed="false">
      <c r="E73" s="413"/>
    </row>
    <row r="74" customFormat="false" ht="12" hidden="false" customHeight="false" outlineLevel="0" collapsed="false">
      <c r="E74" s="413"/>
    </row>
  </sheetData>
  <mergeCells count="4">
    <mergeCell ref="C1:D1"/>
    <mergeCell ref="C2:D2"/>
    <mergeCell ref="C3:D3"/>
    <mergeCell ref="C4:D4"/>
  </mergeCells>
  <dataValidations count="2">
    <dataValidation allowBlank="true" errorStyle="stop" operator="between" showDropDown="false" showErrorMessage="true" showInputMessage="false" sqref="D11:D24" type="list">
      <formula1>$D$64:$D$70</formula1>
      <formula2>0</formula2>
    </dataValidation>
    <dataValidation allowBlank="true" errorStyle="stop" operator="between" showDropDown="false" showErrorMessage="true" showInputMessage="false" sqref="D10" type="list">
      <formula1>$D$64:$D$630</formula1>
      <formula2>0</formula2>
    </dataValidation>
  </dataValidations>
  <printOptions headings="false" gridLines="false" gridLinesSet="true" horizontalCentered="false" verticalCentered="false"/>
  <pageMargins left="0.551388888888889" right="0.551388888888889" top="1.18125" bottom="0.984027777777778" header="0.511805555555556" footer="0.511805555555556"/>
  <pageSetup paperSize="1" scale="76" fitToWidth="1" fitToHeight="1" pageOrder="downThenOver" orientation="landscape" blackAndWhite="false" draft="false" cellComments="none" horizontalDpi="300" verticalDpi="300" copies="1"/>
  <headerFooter differentFirst="false" differentOddEven="false">
    <oddHeader>&amp;R&amp;12EXPERIMENTAL  STREAM
PRODUCTION COST REPORT
&amp;A</oddHeader>
    <oddFooter>&amp;L&amp;8Canada Media Fund - Experimental Stream - Production Cost Report Template - Version 1.3&amp;R&amp;9&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0-04T15:00:59Z</dcterms:created>
  <dc:creator>Keith Clarkson</dc:creator>
  <dc:description/>
  <dc:language>en-US</dc:language>
  <cp:lastModifiedBy>Deschênes, Michelle (MTL)</cp:lastModifiedBy>
  <cp:lastPrinted>2019-04-10T19:18:23Z</cp:lastPrinted>
  <dcterms:modified xsi:type="dcterms:W3CDTF">2019-11-04T15:40:17Z</dcterms:modified>
  <cp:revision>0</cp:revision>
  <dc:subject/>
  <dc:title/>
</cp:coreProperties>
</file>